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2" firstSheet="0" activeTab="0"/>
  </bookViews>
  <sheets>
    <sheet name="Feui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8" uniqueCount="2008">
  <si>
    <t xml:space="preserve">Points</t>
  </si>
  <si>
    <t xml:space="preserve">abscisse</t>
  </si>
  <si>
    <t xml:space="preserve">ordonnée</t>
  </si>
  <si>
    <t xml:space="preserve">somme des coordonnées</t>
  </si>
  <si>
    <t xml:space="preserve">test</t>
  </si>
  <si>
    <t xml:space="preserve">point 1</t>
  </si>
  <si>
    <t xml:space="preserve">nb de points</t>
  </si>
  <si>
    <t xml:space="preserve">point 2</t>
  </si>
  <si>
    <t xml:space="preserve">nb de points dans le triangle</t>
  </si>
  <si>
    <t xml:space="preserve">point 3</t>
  </si>
  <si>
    <t xml:space="preserve">fréquence</t>
  </si>
  <si>
    <t xml:space="preserve">point 4</t>
  </si>
  <si>
    <t xml:space="preserve">point 5</t>
  </si>
  <si>
    <t xml:space="preserve">point 6</t>
  </si>
  <si>
    <t xml:space="preserve">point 7</t>
  </si>
  <si>
    <t xml:space="preserve">point 8</t>
  </si>
  <si>
    <t xml:space="preserve">point 9</t>
  </si>
  <si>
    <t xml:space="preserve">point 10</t>
  </si>
  <si>
    <t xml:space="preserve">point 11</t>
  </si>
  <si>
    <t xml:space="preserve">point 12</t>
  </si>
  <si>
    <t xml:space="preserve">point 13</t>
  </si>
  <si>
    <t xml:space="preserve">point 14</t>
  </si>
  <si>
    <t xml:space="preserve">point 15</t>
  </si>
  <si>
    <t xml:space="preserve">point 16</t>
  </si>
  <si>
    <t xml:space="preserve">point 17</t>
  </si>
  <si>
    <t xml:space="preserve">point 18</t>
  </si>
  <si>
    <t xml:space="preserve">point 19</t>
  </si>
  <si>
    <t xml:space="preserve">point 20</t>
  </si>
  <si>
    <t xml:space="preserve">point 21</t>
  </si>
  <si>
    <t xml:space="preserve">point 22</t>
  </si>
  <si>
    <t xml:space="preserve">point 23</t>
  </si>
  <si>
    <t xml:space="preserve">point 24</t>
  </si>
  <si>
    <t xml:space="preserve">point 25</t>
  </si>
  <si>
    <t xml:space="preserve">point 26</t>
  </si>
  <si>
    <t xml:space="preserve">point 27</t>
  </si>
  <si>
    <t xml:space="preserve">point 28</t>
  </si>
  <si>
    <t xml:space="preserve">point 29</t>
  </si>
  <si>
    <t xml:space="preserve">point 30</t>
  </si>
  <si>
    <t xml:space="preserve">point 31</t>
  </si>
  <si>
    <t xml:space="preserve">point 32</t>
  </si>
  <si>
    <t xml:space="preserve">point 33</t>
  </si>
  <si>
    <t xml:space="preserve">point 34</t>
  </si>
  <si>
    <t xml:space="preserve">point 35</t>
  </si>
  <si>
    <t xml:space="preserve">point 36</t>
  </si>
  <si>
    <t xml:space="preserve">point 37</t>
  </si>
  <si>
    <t xml:space="preserve">point 38</t>
  </si>
  <si>
    <t xml:space="preserve">point 39</t>
  </si>
  <si>
    <t xml:space="preserve">point 40</t>
  </si>
  <si>
    <t xml:space="preserve">point 41</t>
  </si>
  <si>
    <t xml:space="preserve">point 42</t>
  </si>
  <si>
    <t xml:space="preserve">point 43</t>
  </si>
  <si>
    <t xml:space="preserve">point 44</t>
  </si>
  <si>
    <t xml:space="preserve">point 45</t>
  </si>
  <si>
    <t xml:space="preserve">point 46</t>
  </si>
  <si>
    <t xml:space="preserve">point 47</t>
  </si>
  <si>
    <t xml:space="preserve">point 48</t>
  </si>
  <si>
    <t xml:space="preserve">point 49</t>
  </si>
  <si>
    <t xml:space="preserve">point 50</t>
  </si>
  <si>
    <t xml:space="preserve">point 51</t>
  </si>
  <si>
    <t xml:space="preserve">point 52</t>
  </si>
  <si>
    <t xml:space="preserve">point 53</t>
  </si>
  <si>
    <t xml:space="preserve">point 54</t>
  </si>
  <si>
    <t xml:space="preserve">point 55</t>
  </si>
  <si>
    <t xml:space="preserve">point 56</t>
  </si>
  <si>
    <t xml:space="preserve">point 57</t>
  </si>
  <si>
    <t xml:space="preserve">point 58</t>
  </si>
  <si>
    <t xml:space="preserve">point 59</t>
  </si>
  <si>
    <t xml:space="preserve">point 60</t>
  </si>
  <si>
    <t xml:space="preserve">point 61</t>
  </si>
  <si>
    <t xml:space="preserve">point 62</t>
  </si>
  <si>
    <t xml:space="preserve">point 63</t>
  </si>
  <si>
    <t xml:space="preserve">point 64</t>
  </si>
  <si>
    <t xml:space="preserve">point 65</t>
  </si>
  <si>
    <t xml:space="preserve">point 66</t>
  </si>
  <si>
    <t xml:space="preserve">point 67</t>
  </si>
  <si>
    <t xml:space="preserve">point 68</t>
  </si>
  <si>
    <t xml:space="preserve">point 69</t>
  </si>
  <si>
    <t xml:space="preserve">point 70</t>
  </si>
  <si>
    <t xml:space="preserve">point 71</t>
  </si>
  <si>
    <t xml:space="preserve">point 72</t>
  </si>
  <si>
    <t xml:space="preserve">point 73</t>
  </si>
  <si>
    <t xml:space="preserve">point 74</t>
  </si>
  <si>
    <t xml:space="preserve">point 75</t>
  </si>
  <si>
    <t xml:space="preserve">point 76</t>
  </si>
  <si>
    <t xml:space="preserve">point 77</t>
  </si>
  <si>
    <t xml:space="preserve">point 78</t>
  </si>
  <si>
    <t xml:space="preserve">point 79</t>
  </si>
  <si>
    <t xml:space="preserve">point 80</t>
  </si>
  <si>
    <t xml:space="preserve">point 81</t>
  </si>
  <si>
    <t xml:space="preserve">point 82</t>
  </si>
  <si>
    <t xml:space="preserve">point 83</t>
  </si>
  <si>
    <t xml:space="preserve">point 84</t>
  </si>
  <si>
    <t xml:space="preserve">point 85</t>
  </si>
  <si>
    <t xml:space="preserve">point 86</t>
  </si>
  <si>
    <t xml:space="preserve">point 87</t>
  </si>
  <si>
    <t xml:space="preserve">point 88</t>
  </si>
  <si>
    <t xml:space="preserve">point 89</t>
  </si>
  <si>
    <t xml:space="preserve">point 90</t>
  </si>
  <si>
    <t xml:space="preserve">point 91</t>
  </si>
  <si>
    <t xml:space="preserve">point 92</t>
  </si>
  <si>
    <t xml:space="preserve">point 93</t>
  </si>
  <si>
    <t xml:space="preserve">point 94</t>
  </si>
  <si>
    <t xml:space="preserve">point 95</t>
  </si>
  <si>
    <t xml:space="preserve">point 96</t>
  </si>
  <si>
    <t xml:space="preserve">point 97</t>
  </si>
  <si>
    <t xml:space="preserve">point 98</t>
  </si>
  <si>
    <t xml:space="preserve">point 99</t>
  </si>
  <si>
    <t xml:space="preserve">point 100</t>
  </si>
  <si>
    <t xml:space="preserve">point 101</t>
  </si>
  <si>
    <t xml:space="preserve">point 102</t>
  </si>
  <si>
    <t xml:space="preserve">point 103</t>
  </si>
  <si>
    <t xml:space="preserve">point 104</t>
  </si>
  <si>
    <t xml:space="preserve">point 105</t>
  </si>
  <si>
    <t xml:space="preserve">point 106</t>
  </si>
  <si>
    <t xml:space="preserve">point 107</t>
  </si>
  <si>
    <t xml:space="preserve">point 108</t>
  </si>
  <si>
    <t xml:space="preserve">point 109</t>
  </si>
  <si>
    <t xml:space="preserve">point 110</t>
  </si>
  <si>
    <t xml:space="preserve">point 111</t>
  </si>
  <si>
    <t xml:space="preserve">point 112</t>
  </si>
  <si>
    <t xml:space="preserve">point 113</t>
  </si>
  <si>
    <t xml:space="preserve">point 114</t>
  </si>
  <si>
    <t xml:space="preserve">point 115</t>
  </si>
  <si>
    <t xml:space="preserve">point 116</t>
  </si>
  <si>
    <t xml:space="preserve">point 117</t>
  </si>
  <si>
    <t xml:space="preserve">point 118</t>
  </si>
  <si>
    <t xml:space="preserve">point 119</t>
  </si>
  <si>
    <t xml:space="preserve">point 120</t>
  </si>
  <si>
    <t xml:space="preserve">point 121</t>
  </si>
  <si>
    <t xml:space="preserve">point 122</t>
  </si>
  <si>
    <t xml:space="preserve">point 123</t>
  </si>
  <si>
    <t xml:space="preserve">point 124</t>
  </si>
  <si>
    <t xml:space="preserve">point 125</t>
  </si>
  <si>
    <t xml:space="preserve">point 126</t>
  </si>
  <si>
    <t xml:space="preserve">point 127</t>
  </si>
  <si>
    <t xml:space="preserve">point 128</t>
  </si>
  <si>
    <t xml:space="preserve">point 129</t>
  </si>
  <si>
    <t xml:space="preserve">point 130</t>
  </si>
  <si>
    <t xml:space="preserve">point 131</t>
  </si>
  <si>
    <t xml:space="preserve">point 132</t>
  </si>
  <si>
    <t xml:space="preserve">point 133</t>
  </si>
  <si>
    <t xml:space="preserve">point 134</t>
  </si>
  <si>
    <t xml:space="preserve">point 135</t>
  </si>
  <si>
    <t xml:space="preserve">point 136</t>
  </si>
  <si>
    <t xml:space="preserve">point 137</t>
  </si>
  <si>
    <t xml:space="preserve">point 138</t>
  </si>
  <si>
    <t xml:space="preserve">point 139</t>
  </si>
  <si>
    <t xml:space="preserve">point 140</t>
  </si>
  <si>
    <t xml:space="preserve">point 141</t>
  </si>
  <si>
    <t xml:space="preserve">point 142</t>
  </si>
  <si>
    <t xml:space="preserve">point 143</t>
  </si>
  <si>
    <t xml:space="preserve">point 144</t>
  </si>
  <si>
    <t xml:space="preserve">point 145</t>
  </si>
  <si>
    <t xml:space="preserve">point 146</t>
  </si>
  <si>
    <t xml:space="preserve">point 147</t>
  </si>
  <si>
    <t xml:space="preserve">point 148</t>
  </si>
  <si>
    <t xml:space="preserve">point 149</t>
  </si>
  <si>
    <t xml:space="preserve">point 150</t>
  </si>
  <si>
    <t xml:space="preserve">point 151</t>
  </si>
  <si>
    <t xml:space="preserve">point 152</t>
  </si>
  <si>
    <t xml:space="preserve">point 153</t>
  </si>
  <si>
    <t xml:space="preserve">point 154</t>
  </si>
  <si>
    <t xml:space="preserve">point 155</t>
  </si>
  <si>
    <t xml:space="preserve">point 156</t>
  </si>
  <si>
    <t xml:space="preserve">point 157</t>
  </si>
  <si>
    <t xml:space="preserve">point 158</t>
  </si>
  <si>
    <t xml:space="preserve">point 159</t>
  </si>
  <si>
    <t xml:space="preserve">point 160</t>
  </si>
  <si>
    <t xml:space="preserve">point 161</t>
  </si>
  <si>
    <t xml:space="preserve">point 162</t>
  </si>
  <si>
    <t xml:space="preserve">point 163</t>
  </si>
  <si>
    <t xml:space="preserve">point 164</t>
  </si>
  <si>
    <t xml:space="preserve">point 165</t>
  </si>
  <si>
    <t xml:space="preserve">point 166</t>
  </si>
  <si>
    <t xml:space="preserve">point 167</t>
  </si>
  <si>
    <t xml:space="preserve">point 168</t>
  </si>
  <si>
    <t xml:space="preserve">point 169</t>
  </si>
  <si>
    <t xml:space="preserve">point 170</t>
  </si>
  <si>
    <t xml:space="preserve">point 171</t>
  </si>
  <si>
    <t xml:space="preserve">point 172</t>
  </si>
  <si>
    <t xml:space="preserve">point 173</t>
  </si>
  <si>
    <t xml:space="preserve">point 174</t>
  </si>
  <si>
    <t xml:space="preserve">point 175</t>
  </si>
  <si>
    <t xml:space="preserve">point 176</t>
  </si>
  <si>
    <t xml:space="preserve">point 177</t>
  </si>
  <si>
    <t xml:space="preserve">point 178</t>
  </si>
  <si>
    <t xml:space="preserve">point 179</t>
  </si>
  <si>
    <t xml:space="preserve">point 180</t>
  </si>
  <si>
    <t xml:space="preserve">point 181</t>
  </si>
  <si>
    <t xml:space="preserve">point 182</t>
  </si>
  <si>
    <t xml:space="preserve">point 183</t>
  </si>
  <si>
    <t xml:space="preserve">point 184</t>
  </si>
  <si>
    <t xml:space="preserve">point 185</t>
  </si>
  <si>
    <t xml:space="preserve">point 186</t>
  </si>
  <si>
    <t xml:space="preserve">point 187</t>
  </si>
  <si>
    <t xml:space="preserve">point 188</t>
  </si>
  <si>
    <t xml:space="preserve">point 189</t>
  </si>
  <si>
    <t xml:space="preserve">point 190</t>
  </si>
  <si>
    <t xml:space="preserve">point 191</t>
  </si>
  <si>
    <t xml:space="preserve">point 192</t>
  </si>
  <si>
    <t xml:space="preserve">point 193</t>
  </si>
  <si>
    <t xml:space="preserve">point 194</t>
  </si>
  <si>
    <t xml:space="preserve">point 195</t>
  </si>
  <si>
    <t xml:space="preserve">point 196</t>
  </si>
  <si>
    <t xml:space="preserve">point 197</t>
  </si>
  <si>
    <t xml:space="preserve">point 198</t>
  </si>
  <si>
    <t xml:space="preserve">point 199</t>
  </si>
  <si>
    <t xml:space="preserve">point 200</t>
  </si>
  <si>
    <t xml:space="preserve">point 201</t>
  </si>
  <si>
    <t xml:space="preserve">point 202</t>
  </si>
  <si>
    <t xml:space="preserve">point 203</t>
  </si>
  <si>
    <t xml:space="preserve">point 204</t>
  </si>
  <si>
    <t xml:space="preserve">point 205</t>
  </si>
  <si>
    <t xml:space="preserve">point 206</t>
  </si>
  <si>
    <t xml:space="preserve">point 207</t>
  </si>
  <si>
    <t xml:space="preserve">point 208</t>
  </si>
  <si>
    <t xml:space="preserve">point 209</t>
  </si>
  <si>
    <t xml:space="preserve">point 210</t>
  </si>
  <si>
    <t xml:space="preserve">point 211</t>
  </si>
  <si>
    <t xml:space="preserve">point 212</t>
  </si>
  <si>
    <t xml:space="preserve">point 213</t>
  </si>
  <si>
    <t xml:space="preserve">point 214</t>
  </si>
  <si>
    <t xml:space="preserve">point 215</t>
  </si>
  <si>
    <t xml:space="preserve">point 216</t>
  </si>
  <si>
    <t xml:space="preserve">point 217</t>
  </si>
  <si>
    <t xml:space="preserve">point 218</t>
  </si>
  <si>
    <t xml:space="preserve">point 219</t>
  </si>
  <si>
    <t xml:space="preserve">point 220</t>
  </si>
  <si>
    <t xml:space="preserve">point 221</t>
  </si>
  <si>
    <t xml:space="preserve">point 222</t>
  </si>
  <si>
    <t xml:space="preserve">point 223</t>
  </si>
  <si>
    <t xml:space="preserve">point 224</t>
  </si>
  <si>
    <t xml:space="preserve">point 225</t>
  </si>
  <si>
    <t xml:space="preserve">point 226</t>
  </si>
  <si>
    <t xml:space="preserve">point 227</t>
  </si>
  <si>
    <t xml:space="preserve">point 228</t>
  </si>
  <si>
    <t xml:space="preserve">point 229</t>
  </si>
  <si>
    <t xml:space="preserve">point 230</t>
  </si>
  <si>
    <t xml:space="preserve">point 231</t>
  </si>
  <si>
    <t xml:space="preserve">point 232</t>
  </si>
  <si>
    <t xml:space="preserve">point 233</t>
  </si>
  <si>
    <t xml:space="preserve">point 234</t>
  </si>
  <si>
    <t xml:space="preserve">point 235</t>
  </si>
  <si>
    <t xml:space="preserve">point 236</t>
  </si>
  <si>
    <t xml:space="preserve">point 237</t>
  </si>
  <si>
    <t xml:space="preserve">point 238</t>
  </si>
  <si>
    <t xml:space="preserve">point 239</t>
  </si>
  <si>
    <t xml:space="preserve">point 240</t>
  </si>
  <si>
    <t xml:space="preserve">point 241</t>
  </si>
  <si>
    <t xml:space="preserve">point 242</t>
  </si>
  <si>
    <t xml:space="preserve">point 243</t>
  </si>
  <si>
    <t xml:space="preserve">point 244</t>
  </si>
  <si>
    <t xml:space="preserve">point 245</t>
  </si>
  <si>
    <t xml:space="preserve">point 246</t>
  </si>
  <si>
    <t xml:space="preserve">point 247</t>
  </si>
  <si>
    <t xml:space="preserve">point 248</t>
  </si>
  <si>
    <t xml:space="preserve">point 249</t>
  </si>
  <si>
    <t xml:space="preserve">point 250</t>
  </si>
  <si>
    <t xml:space="preserve">point 251</t>
  </si>
  <si>
    <t xml:space="preserve">point 252</t>
  </si>
  <si>
    <t xml:space="preserve">point 253</t>
  </si>
  <si>
    <t xml:space="preserve">point 254</t>
  </si>
  <si>
    <t xml:space="preserve">point 255</t>
  </si>
  <si>
    <t xml:space="preserve">point 256</t>
  </si>
  <si>
    <t xml:space="preserve">point 257</t>
  </si>
  <si>
    <t xml:space="preserve">point 258</t>
  </si>
  <si>
    <t xml:space="preserve">point 259</t>
  </si>
  <si>
    <t xml:space="preserve">point 260</t>
  </si>
  <si>
    <t xml:space="preserve">point 261</t>
  </si>
  <si>
    <t xml:space="preserve">point 262</t>
  </si>
  <si>
    <t xml:space="preserve">point 263</t>
  </si>
  <si>
    <t xml:space="preserve">point 264</t>
  </si>
  <si>
    <t xml:space="preserve">point 265</t>
  </si>
  <si>
    <t xml:space="preserve">point 266</t>
  </si>
  <si>
    <t xml:space="preserve">point 267</t>
  </si>
  <si>
    <t xml:space="preserve">point 268</t>
  </si>
  <si>
    <t xml:space="preserve">point 269</t>
  </si>
  <si>
    <t xml:space="preserve">point 270</t>
  </si>
  <si>
    <t xml:space="preserve">point 271</t>
  </si>
  <si>
    <t xml:space="preserve">point 272</t>
  </si>
  <si>
    <t xml:space="preserve">point 273</t>
  </si>
  <si>
    <t xml:space="preserve">point 274</t>
  </si>
  <si>
    <t xml:space="preserve">point 275</t>
  </si>
  <si>
    <t xml:space="preserve">point 276</t>
  </si>
  <si>
    <t xml:space="preserve">point 277</t>
  </si>
  <si>
    <t xml:space="preserve">point 278</t>
  </si>
  <si>
    <t xml:space="preserve">point 279</t>
  </si>
  <si>
    <t xml:space="preserve">point 280</t>
  </si>
  <si>
    <t xml:space="preserve">point 281</t>
  </si>
  <si>
    <t xml:space="preserve">point 282</t>
  </si>
  <si>
    <t xml:space="preserve">point 283</t>
  </si>
  <si>
    <t xml:space="preserve">point 284</t>
  </si>
  <si>
    <t xml:space="preserve">point 285</t>
  </si>
  <si>
    <t xml:space="preserve">point 286</t>
  </si>
  <si>
    <t xml:space="preserve">point 287</t>
  </si>
  <si>
    <t xml:space="preserve">point 288</t>
  </si>
  <si>
    <t xml:space="preserve">point 289</t>
  </si>
  <si>
    <t xml:space="preserve">point 290</t>
  </si>
  <si>
    <t xml:space="preserve">point 291</t>
  </si>
  <si>
    <t xml:space="preserve">point 292</t>
  </si>
  <si>
    <t xml:space="preserve">point 293</t>
  </si>
  <si>
    <t xml:space="preserve">point 294</t>
  </si>
  <si>
    <t xml:space="preserve">point 295</t>
  </si>
  <si>
    <t xml:space="preserve">point 296</t>
  </si>
  <si>
    <t xml:space="preserve">point 297</t>
  </si>
  <si>
    <t xml:space="preserve">point 298</t>
  </si>
  <si>
    <t xml:space="preserve">point 299</t>
  </si>
  <si>
    <t xml:space="preserve">point 300</t>
  </si>
  <si>
    <t xml:space="preserve">point 301</t>
  </si>
  <si>
    <t xml:space="preserve">point 302</t>
  </si>
  <si>
    <t xml:space="preserve">point 303</t>
  </si>
  <si>
    <t xml:space="preserve">point 304</t>
  </si>
  <si>
    <t xml:space="preserve">point 305</t>
  </si>
  <si>
    <t xml:space="preserve">point 306</t>
  </si>
  <si>
    <t xml:space="preserve">point 307</t>
  </si>
  <si>
    <t xml:space="preserve">point 308</t>
  </si>
  <si>
    <t xml:space="preserve">point 309</t>
  </si>
  <si>
    <t xml:space="preserve">point 310</t>
  </si>
  <si>
    <t xml:space="preserve">point 311</t>
  </si>
  <si>
    <t xml:space="preserve">point 312</t>
  </si>
  <si>
    <t xml:space="preserve">point 313</t>
  </si>
  <si>
    <t xml:space="preserve">point 314</t>
  </si>
  <si>
    <t xml:space="preserve">point 315</t>
  </si>
  <si>
    <t xml:space="preserve">point 316</t>
  </si>
  <si>
    <t xml:space="preserve">point 317</t>
  </si>
  <si>
    <t xml:space="preserve">point 318</t>
  </si>
  <si>
    <t xml:space="preserve">point 319</t>
  </si>
  <si>
    <t xml:space="preserve">point 320</t>
  </si>
  <si>
    <t xml:space="preserve">point 321</t>
  </si>
  <si>
    <t xml:space="preserve">point 322</t>
  </si>
  <si>
    <t xml:space="preserve">point 323</t>
  </si>
  <si>
    <t xml:space="preserve">point 324</t>
  </si>
  <si>
    <t xml:space="preserve">point 325</t>
  </si>
  <si>
    <t xml:space="preserve">point 326</t>
  </si>
  <si>
    <t xml:space="preserve">point 327</t>
  </si>
  <si>
    <t xml:space="preserve">point 328</t>
  </si>
  <si>
    <t xml:space="preserve">point 329</t>
  </si>
  <si>
    <t xml:space="preserve">point 330</t>
  </si>
  <si>
    <t xml:space="preserve">point 331</t>
  </si>
  <si>
    <t xml:space="preserve">point 332</t>
  </si>
  <si>
    <t xml:space="preserve">point 333</t>
  </si>
  <si>
    <t xml:space="preserve">point 334</t>
  </si>
  <si>
    <t xml:space="preserve">point 335</t>
  </si>
  <si>
    <t xml:space="preserve">point 336</t>
  </si>
  <si>
    <t xml:space="preserve">point 337</t>
  </si>
  <si>
    <t xml:space="preserve">point 338</t>
  </si>
  <si>
    <t xml:space="preserve">point 339</t>
  </si>
  <si>
    <t xml:space="preserve">point 340</t>
  </si>
  <si>
    <t xml:space="preserve">point 341</t>
  </si>
  <si>
    <t xml:space="preserve">point 342</t>
  </si>
  <si>
    <t xml:space="preserve">point 343</t>
  </si>
  <si>
    <t xml:space="preserve">point 344</t>
  </si>
  <si>
    <t xml:space="preserve">point 345</t>
  </si>
  <si>
    <t xml:space="preserve">point 346</t>
  </si>
  <si>
    <t xml:space="preserve">point 347</t>
  </si>
  <si>
    <t xml:space="preserve">point 348</t>
  </si>
  <si>
    <t xml:space="preserve">point 349</t>
  </si>
  <si>
    <t xml:space="preserve">point 350</t>
  </si>
  <si>
    <t xml:space="preserve">point 351</t>
  </si>
  <si>
    <t xml:space="preserve">point 352</t>
  </si>
  <si>
    <t xml:space="preserve">point 353</t>
  </si>
  <si>
    <t xml:space="preserve">point 354</t>
  </si>
  <si>
    <t xml:space="preserve">point 355</t>
  </si>
  <si>
    <t xml:space="preserve">point 356</t>
  </si>
  <si>
    <t xml:space="preserve">point 357</t>
  </si>
  <si>
    <t xml:space="preserve">point 358</t>
  </si>
  <si>
    <t xml:space="preserve">point 359</t>
  </si>
  <si>
    <t xml:space="preserve">point 360</t>
  </si>
  <si>
    <t xml:space="preserve">point 361</t>
  </si>
  <si>
    <t xml:space="preserve">point 362</t>
  </si>
  <si>
    <t xml:space="preserve">point 363</t>
  </si>
  <si>
    <t xml:space="preserve">point 364</t>
  </si>
  <si>
    <t xml:space="preserve">point 365</t>
  </si>
  <si>
    <t xml:space="preserve">point 366</t>
  </si>
  <si>
    <t xml:space="preserve">point 367</t>
  </si>
  <si>
    <t xml:space="preserve">point 368</t>
  </si>
  <si>
    <t xml:space="preserve">point 369</t>
  </si>
  <si>
    <t xml:space="preserve">point 370</t>
  </si>
  <si>
    <t xml:space="preserve">point 371</t>
  </si>
  <si>
    <t xml:space="preserve">point 372</t>
  </si>
  <si>
    <t xml:space="preserve">point 373</t>
  </si>
  <si>
    <t xml:space="preserve">point 374</t>
  </si>
  <si>
    <t xml:space="preserve">point 375</t>
  </si>
  <si>
    <t xml:space="preserve">point 376</t>
  </si>
  <si>
    <t xml:space="preserve">point 377</t>
  </si>
  <si>
    <t xml:space="preserve">point 378</t>
  </si>
  <si>
    <t xml:space="preserve">point 379</t>
  </si>
  <si>
    <t xml:space="preserve">point 380</t>
  </si>
  <si>
    <t xml:space="preserve">point 381</t>
  </si>
  <si>
    <t xml:space="preserve">point 382</t>
  </si>
  <si>
    <t xml:space="preserve">point 383</t>
  </si>
  <si>
    <t xml:space="preserve">point 384</t>
  </si>
  <si>
    <t xml:space="preserve">point 385</t>
  </si>
  <si>
    <t xml:space="preserve">point 386</t>
  </si>
  <si>
    <t xml:space="preserve">point 387</t>
  </si>
  <si>
    <t xml:space="preserve">point 388</t>
  </si>
  <si>
    <t xml:space="preserve">point 389</t>
  </si>
  <si>
    <t xml:space="preserve">point 390</t>
  </si>
  <si>
    <t xml:space="preserve">point 391</t>
  </si>
  <si>
    <t xml:space="preserve">point 392</t>
  </si>
  <si>
    <t xml:space="preserve">point 393</t>
  </si>
  <si>
    <t xml:space="preserve">point 394</t>
  </si>
  <si>
    <t xml:space="preserve">point 395</t>
  </si>
  <si>
    <t xml:space="preserve">point 396</t>
  </si>
  <si>
    <t xml:space="preserve">point 397</t>
  </si>
  <si>
    <t xml:space="preserve">point 398</t>
  </si>
  <si>
    <t xml:space="preserve">point 399</t>
  </si>
  <si>
    <t xml:space="preserve">point 400</t>
  </si>
  <si>
    <t xml:space="preserve">point 401</t>
  </si>
  <si>
    <t xml:space="preserve">point 402</t>
  </si>
  <si>
    <t xml:space="preserve">point 403</t>
  </si>
  <si>
    <t xml:space="preserve">point 404</t>
  </si>
  <si>
    <t xml:space="preserve">point 405</t>
  </si>
  <si>
    <t xml:space="preserve">point 406</t>
  </si>
  <si>
    <t xml:space="preserve">point 407</t>
  </si>
  <si>
    <t xml:space="preserve">point 408</t>
  </si>
  <si>
    <t xml:space="preserve">point 409</t>
  </si>
  <si>
    <t xml:space="preserve">point 410</t>
  </si>
  <si>
    <t xml:space="preserve">point 411</t>
  </si>
  <si>
    <t xml:space="preserve">point 412</t>
  </si>
  <si>
    <t xml:space="preserve">point 413</t>
  </si>
  <si>
    <t xml:space="preserve">point 414</t>
  </si>
  <si>
    <t xml:space="preserve">point 415</t>
  </si>
  <si>
    <t xml:space="preserve">point 416</t>
  </si>
  <si>
    <t xml:space="preserve">point 417</t>
  </si>
  <si>
    <t xml:space="preserve">point 418</t>
  </si>
  <si>
    <t xml:space="preserve">point 419</t>
  </si>
  <si>
    <t xml:space="preserve">point 420</t>
  </si>
  <si>
    <t xml:space="preserve">point 421</t>
  </si>
  <si>
    <t xml:space="preserve">point 422</t>
  </si>
  <si>
    <t xml:space="preserve">point 423</t>
  </si>
  <si>
    <t xml:space="preserve">point 424</t>
  </si>
  <si>
    <t xml:space="preserve">point 425</t>
  </si>
  <si>
    <t xml:space="preserve">point 426</t>
  </si>
  <si>
    <t xml:space="preserve">point 427</t>
  </si>
  <si>
    <t xml:space="preserve">point 428</t>
  </si>
  <si>
    <t xml:space="preserve">point 429</t>
  </si>
  <si>
    <t xml:space="preserve">point 430</t>
  </si>
  <si>
    <t xml:space="preserve">point 431</t>
  </si>
  <si>
    <t xml:space="preserve">point 432</t>
  </si>
  <si>
    <t xml:space="preserve">point 433</t>
  </si>
  <si>
    <t xml:space="preserve">point 434</t>
  </si>
  <si>
    <t xml:space="preserve">point 435</t>
  </si>
  <si>
    <t xml:space="preserve">point 436</t>
  </si>
  <si>
    <t xml:space="preserve">point 437</t>
  </si>
  <si>
    <t xml:space="preserve">point 438</t>
  </si>
  <si>
    <t xml:space="preserve">point 439</t>
  </si>
  <si>
    <t xml:space="preserve">point 440</t>
  </si>
  <si>
    <t xml:space="preserve">point 441</t>
  </si>
  <si>
    <t xml:space="preserve">point 442</t>
  </si>
  <si>
    <t xml:space="preserve">point 443</t>
  </si>
  <si>
    <t xml:space="preserve">point 444</t>
  </si>
  <si>
    <t xml:space="preserve">point 445</t>
  </si>
  <si>
    <t xml:space="preserve">point 446</t>
  </si>
  <si>
    <t xml:space="preserve">point 447</t>
  </si>
  <si>
    <t xml:space="preserve">point 448</t>
  </si>
  <si>
    <t xml:space="preserve">point 449</t>
  </si>
  <si>
    <t xml:space="preserve">point 450</t>
  </si>
  <si>
    <t xml:space="preserve">point 451</t>
  </si>
  <si>
    <t xml:space="preserve">point 452</t>
  </si>
  <si>
    <t xml:space="preserve">point 453</t>
  </si>
  <si>
    <t xml:space="preserve">point 454</t>
  </si>
  <si>
    <t xml:space="preserve">point 455</t>
  </si>
  <si>
    <t xml:space="preserve">point 456</t>
  </si>
  <si>
    <t xml:space="preserve">point 457</t>
  </si>
  <si>
    <t xml:space="preserve">point 458</t>
  </si>
  <si>
    <t xml:space="preserve">point 459</t>
  </si>
  <si>
    <t xml:space="preserve">point 460</t>
  </si>
  <si>
    <t xml:space="preserve">point 461</t>
  </si>
  <si>
    <t xml:space="preserve">point 462</t>
  </si>
  <si>
    <t xml:space="preserve">point 463</t>
  </si>
  <si>
    <t xml:space="preserve">point 464</t>
  </si>
  <si>
    <t xml:space="preserve">point 465</t>
  </si>
  <si>
    <t xml:space="preserve">point 466</t>
  </si>
  <si>
    <t xml:space="preserve">point 467</t>
  </si>
  <si>
    <t xml:space="preserve">point 468</t>
  </si>
  <si>
    <t xml:space="preserve">point 469</t>
  </si>
  <si>
    <t xml:space="preserve">point 470</t>
  </si>
  <si>
    <t xml:space="preserve">point 471</t>
  </si>
  <si>
    <t xml:space="preserve">point 472</t>
  </si>
  <si>
    <t xml:space="preserve">point 473</t>
  </si>
  <si>
    <t xml:space="preserve">point 474</t>
  </si>
  <si>
    <t xml:space="preserve">point 475</t>
  </si>
  <si>
    <t xml:space="preserve">point 476</t>
  </si>
  <si>
    <t xml:space="preserve">point 477</t>
  </si>
  <si>
    <t xml:space="preserve">point 478</t>
  </si>
  <si>
    <t xml:space="preserve">point 479</t>
  </si>
  <si>
    <t xml:space="preserve">point 480</t>
  </si>
  <si>
    <t xml:space="preserve">point 481</t>
  </si>
  <si>
    <t xml:space="preserve">point 482</t>
  </si>
  <si>
    <t xml:space="preserve">point 483</t>
  </si>
  <si>
    <t xml:space="preserve">point 484</t>
  </si>
  <si>
    <t xml:space="preserve">point 485</t>
  </si>
  <si>
    <t xml:space="preserve">point 486</t>
  </si>
  <si>
    <t xml:space="preserve">point 487</t>
  </si>
  <si>
    <t xml:space="preserve">point 488</t>
  </si>
  <si>
    <t xml:space="preserve">point 489</t>
  </si>
  <si>
    <t xml:space="preserve">point 490</t>
  </si>
  <si>
    <t xml:space="preserve">point 491</t>
  </si>
  <si>
    <t xml:space="preserve">point 492</t>
  </si>
  <si>
    <t xml:space="preserve">point 493</t>
  </si>
  <si>
    <t xml:space="preserve">point 494</t>
  </si>
  <si>
    <t xml:space="preserve">point 495</t>
  </si>
  <si>
    <t xml:space="preserve">point 496</t>
  </si>
  <si>
    <t xml:space="preserve">point 497</t>
  </si>
  <si>
    <t xml:space="preserve">point 498</t>
  </si>
  <si>
    <t xml:space="preserve">point 499</t>
  </si>
  <si>
    <t xml:space="preserve">point 500</t>
  </si>
  <si>
    <t xml:space="preserve">point 501</t>
  </si>
  <si>
    <t xml:space="preserve">point 502</t>
  </si>
  <si>
    <t xml:space="preserve">point 503</t>
  </si>
  <si>
    <t xml:space="preserve">point 504</t>
  </si>
  <si>
    <t xml:space="preserve">point 505</t>
  </si>
  <si>
    <t xml:space="preserve">point 506</t>
  </si>
  <si>
    <t xml:space="preserve">point 507</t>
  </si>
  <si>
    <t xml:space="preserve">point 508</t>
  </si>
  <si>
    <t xml:space="preserve">point 509</t>
  </si>
  <si>
    <t xml:space="preserve">point 510</t>
  </si>
  <si>
    <t xml:space="preserve">point 511</t>
  </si>
  <si>
    <t xml:space="preserve">point 512</t>
  </si>
  <si>
    <t xml:space="preserve">point 513</t>
  </si>
  <si>
    <t xml:space="preserve">point 514</t>
  </si>
  <si>
    <t xml:space="preserve">point 515</t>
  </si>
  <si>
    <t xml:space="preserve">point 516</t>
  </si>
  <si>
    <t xml:space="preserve">point 517</t>
  </si>
  <si>
    <t xml:space="preserve">point 518</t>
  </si>
  <si>
    <t xml:space="preserve">point 519</t>
  </si>
  <si>
    <t xml:space="preserve">point 520</t>
  </si>
  <si>
    <t xml:space="preserve">point 521</t>
  </si>
  <si>
    <t xml:space="preserve">point 522</t>
  </si>
  <si>
    <t xml:space="preserve">point 523</t>
  </si>
  <si>
    <t xml:space="preserve">point 524</t>
  </si>
  <si>
    <t xml:space="preserve">point 525</t>
  </si>
  <si>
    <t xml:space="preserve">point 526</t>
  </si>
  <si>
    <t xml:space="preserve">point 527</t>
  </si>
  <si>
    <t xml:space="preserve">point 528</t>
  </si>
  <si>
    <t xml:space="preserve">point 529</t>
  </si>
  <si>
    <t xml:space="preserve">point 530</t>
  </si>
  <si>
    <t xml:space="preserve">point 531</t>
  </si>
  <si>
    <t xml:space="preserve">point 532</t>
  </si>
  <si>
    <t xml:space="preserve">point 533</t>
  </si>
  <si>
    <t xml:space="preserve">point 534</t>
  </si>
  <si>
    <t xml:space="preserve">point 535</t>
  </si>
  <si>
    <t xml:space="preserve">point 536</t>
  </si>
  <si>
    <t xml:space="preserve">point 537</t>
  </si>
  <si>
    <t xml:space="preserve">point 538</t>
  </si>
  <si>
    <t xml:space="preserve">point 539</t>
  </si>
  <si>
    <t xml:space="preserve">point 540</t>
  </si>
  <si>
    <t xml:space="preserve">point 541</t>
  </si>
  <si>
    <t xml:space="preserve">point 542</t>
  </si>
  <si>
    <t xml:space="preserve">point 543</t>
  </si>
  <si>
    <t xml:space="preserve">point 544</t>
  </si>
  <si>
    <t xml:space="preserve">point 545</t>
  </si>
  <si>
    <t xml:space="preserve">point 546</t>
  </si>
  <si>
    <t xml:space="preserve">point 547</t>
  </si>
  <si>
    <t xml:space="preserve">point 548</t>
  </si>
  <si>
    <t xml:space="preserve">point 549</t>
  </si>
  <si>
    <t xml:space="preserve">point 550</t>
  </si>
  <si>
    <t xml:space="preserve">point 551</t>
  </si>
  <si>
    <t xml:space="preserve">point 552</t>
  </si>
  <si>
    <t xml:space="preserve">point 553</t>
  </si>
  <si>
    <t xml:space="preserve">point 554</t>
  </si>
  <si>
    <t xml:space="preserve">point 555</t>
  </si>
  <si>
    <t xml:space="preserve">point 556</t>
  </si>
  <si>
    <t xml:space="preserve">point 557</t>
  </si>
  <si>
    <t xml:space="preserve">point 558</t>
  </si>
  <si>
    <t xml:space="preserve">point 559</t>
  </si>
  <si>
    <t xml:space="preserve">point 560</t>
  </si>
  <si>
    <t xml:space="preserve">point 561</t>
  </si>
  <si>
    <t xml:space="preserve">point 562</t>
  </si>
  <si>
    <t xml:space="preserve">point 563</t>
  </si>
  <si>
    <t xml:space="preserve">point 564</t>
  </si>
  <si>
    <t xml:space="preserve">point 565</t>
  </si>
  <si>
    <t xml:space="preserve">point 566</t>
  </si>
  <si>
    <t xml:space="preserve">point 567</t>
  </si>
  <si>
    <t xml:space="preserve">point 568</t>
  </si>
  <si>
    <t xml:space="preserve">point 569</t>
  </si>
  <si>
    <t xml:space="preserve">point 570</t>
  </si>
  <si>
    <t xml:space="preserve">point 571</t>
  </si>
  <si>
    <t xml:space="preserve">point 572</t>
  </si>
  <si>
    <t xml:space="preserve">point 573</t>
  </si>
  <si>
    <t xml:space="preserve">point 574</t>
  </si>
  <si>
    <t xml:space="preserve">point 575</t>
  </si>
  <si>
    <t xml:space="preserve">point 576</t>
  </si>
  <si>
    <t xml:space="preserve">point 577</t>
  </si>
  <si>
    <t xml:space="preserve">point 578</t>
  </si>
  <si>
    <t xml:space="preserve">point 579</t>
  </si>
  <si>
    <t xml:space="preserve">point 580</t>
  </si>
  <si>
    <t xml:space="preserve">point 581</t>
  </si>
  <si>
    <t xml:space="preserve">point 582</t>
  </si>
  <si>
    <t xml:space="preserve">point 583</t>
  </si>
  <si>
    <t xml:space="preserve">point 584</t>
  </si>
  <si>
    <t xml:space="preserve">point 585</t>
  </si>
  <si>
    <t xml:space="preserve">point 586</t>
  </si>
  <si>
    <t xml:space="preserve">point 587</t>
  </si>
  <si>
    <t xml:space="preserve">point 588</t>
  </si>
  <si>
    <t xml:space="preserve">point 589</t>
  </si>
  <si>
    <t xml:space="preserve">point 590</t>
  </si>
  <si>
    <t xml:space="preserve">point 591</t>
  </si>
  <si>
    <t xml:space="preserve">point 592</t>
  </si>
  <si>
    <t xml:space="preserve">point 593</t>
  </si>
  <si>
    <t xml:space="preserve">point 594</t>
  </si>
  <si>
    <t xml:space="preserve">point 595</t>
  </si>
  <si>
    <t xml:space="preserve">point 596</t>
  </si>
  <si>
    <t xml:space="preserve">point 597</t>
  </si>
  <si>
    <t xml:space="preserve">point 598</t>
  </si>
  <si>
    <t xml:space="preserve">point 599</t>
  </si>
  <si>
    <t xml:space="preserve">point 600</t>
  </si>
  <si>
    <t xml:space="preserve">point 601</t>
  </si>
  <si>
    <t xml:space="preserve">point 602</t>
  </si>
  <si>
    <t xml:space="preserve">point 603</t>
  </si>
  <si>
    <t xml:space="preserve">point 604</t>
  </si>
  <si>
    <t xml:space="preserve">point 605</t>
  </si>
  <si>
    <t xml:space="preserve">point 606</t>
  </si>
  <si>
    <t xml:space="preserve">point 607</t>
  </si>
  <si>
    <t xml:space="preserve">point 608</t>
  </si>
  <si>
    <t xml:space="preserve">point 609</t>
  </si>
  <si>
    <t xml:space="preserve">point 610</t>
  </si>
  <si>
    <t xml:space="preserve">point 611</t>
  </si>
  <si>
    <t xml:space="preserve">point 612</t>
  </si>
  <si>
    <t xml:space="preserve">point 613</t>
  </si>
  <si>
    <t xml:space="preserve">point 614</t>
  </si>
  <si>
    <t xml:space="preserve">point 615</t>
  </si>
  <si>
    <t xml:space="preserve">point 616</t>
  </si>
  <si>
    <t xml:space="preserve">point 617</t>
  </si>
  <si>
    <t xml:space="preserve">point 618</t>
  </si>
  <si>
    <t xml:space="preserve">point 619</t>
  </si>
  <si>
    <t xml:space="preserve">point 620</t>
  </si>
  <si>
    <t xml:space="preserve">point 621</t>
  </si>
  <si>
    <t xml:space="preserve">point 622</t>
  </si>
  <si>
    <t xml:space="preserve">point 623</t>
  </si>
  <si>
    <t xml:space="preserve">point 624</t>
  </si>
  <si>
    <t xml:space="preserve">point 625</t>
  </si>
  <si>
    <t xml:space="preserve">point 626</t>
  </si>
  <si>
    <t xml:space="preserve">point 627</t>
  </si>
  <si>
    <t xml:space="preserve">point 628</t>
  </si>
  <si>
    <t xml:space="preserve">point 629</t>
  </si>
  <si>
    <t xml:space="preserve">point 630</t>
  </si>
  <si>
    <t xml:space="preserve">point 631</t>
  </si>
  <si>
    <t xml:space="preserve">point 632</t>
  </si>
  <si>
    <t xml:space="preserve">point 633</t>
  </si>
  <si>
    <t xml:space="preserve">point 634</t>
  </si>
  <si>
    <t xml:space="preserve">point 635</t>
  </si>
  <si>
    <t xml:space="preserve">point 636</t>
  </si>
  <si>
    <t xml:space="preserve">point 637</t>
  </si>
  <si>
    <t xml:space="preserve">point 638</t>
  </si>
  <si>
    <t xml:space="preserve">point 639</t>
  </si>
  <si>
    <t xml:space="preserve">point 640</t>
  </si>
  <si>
    <t xml:space="preserve">point 641</t>
  </si>
  <si>
    <t xml:space="preserve">point 642</t>
  </si>
  <si>
    <t xml:space="preserve">point 643</t>
  </si>
  <si>
    <t xml:space="preserve">point 644</t>
  </si>
  <si>
    <t xml:space="preserve">point 645</t>
  </si>
  <si>
    <t xml:space="preserve">point 646</t>
  </si>
  <si>
    <t xml:space="preserve">point 647</t>
  </si>
  <si>
    <t xml:space="preserve">point 648</t>
  </si>
  <si>
    <t xml:space="preserve">point 649</t>
  </si>
  <si>
    <t xml:space="preserve">point 650</t>
  </si>
  <si>
    <t xml:space="preserve">point 651</t>
  </si>
  <si>
    <t xml:space="preserve">point 652</t>
  </si>
  <si>
    <t xml:space="preserve">point 653</t>
  </si>
  <si>
    <t xml:space="preserve">point 654</t>
  </si>
  <si>
    <t xml:space="preserve">point 655</t>
  </si>
  <si>
    <t xml:space="preserve">point 656</t>
  </si>
  <si>
    <t xml:space="preserve">point 657</t>
  </si>
  <si>
    <t xml:space="preserve">point 658</t>
  </si>
  <si>
    <t xml:space="preserve">point 659</t>
  </si>
  <si>
    <t xml:space="preserve">point 660</t>
  </si>
  <si>
    <t xml:space="preserve">point 661</t>
  </si>
  <si>
    <t xml:space="preserve">point 662</t>
  </si>
  <si>
    <t xml:space="preserve">point 663</t>
  </si>
  <si>
    <t xml:space="preserve">point 664</t>
  </si>
  <si>
    <t xml:space="preserve">point 665</t>
  </si>
  <si>
    <t xml:space="preserve">point 666</t>
  </si>
  <si>
    <t xml:space="preserve">point 667</t>
  </si>
  <si>
    <t xml:space="preserve">point 668</t>
  </si>
  <si>
    <t xml:space="preserve">point 669</t>
  </si>
  <si>
    <t xml:space="preserve">point 670</t>
  </si>
  <si>
    <t xml:space="preserve">point 671</t>
  </si>
  <si>
    <t xml:space="preserve">point 672</t>
  </si>
  <si>
    <t xml:space="preserve">point 673</t>
  </si>
  <si>
    <t xml:space="preserve">point 674</t>
  </si>
  <si>
    <t xml:space="preserve">point 675</t>
  </si>
  <si>
    <t xml:space="preserve">point 676</t>
  </si>
  <si>
    <t xml:space="preserve">point 677</t>
  </si>
  <si>
    <t xml:space="preserve">point 678</t>
  </si>
  <si>
    <t xml:space="preserve">point 679</t>
  </si>
  <si>
    <t xml:space="preserve">point 680</t>
  </si>
  <si>
    <t xml:space="preserve">point 681</t>
  </si>
  <si>
    <t xml:space="preserve">point 682</t>
  </si>
  <si>
    <t xml:space="preserve">point 683</t>
  </si>
  <si>
    <t xml:space="preserve">point 684</t>
  </si>
  <si>
    <t xml:space="preserve">point 685</t>
  </si>
  <si>
    <t xml:space="preserve">point 686</t>
  </si>
  <si>
    <t xml:space="preserve">point 687</t>
  </si>
  <si>
    <t xml:space="preserve">point 688</t>
  </si>
  <si>
    <t xml:space="preserve">point 689</t>
  </si>
  <si>
    <t xml:space="preserve">point 690</t>
  </si>
  <si>
    <t xml:space="preserve">point 691</t>
  </si>
  <si>
    <t xml:space="preserve">point 692</t>
  </si>
  <si>
    <t xml:space="preserve">point 693</t>
  </si>
  <si>
    <t xml:space="preserve">point 694</t>
  </si>
  <si>
    <t xml:space="preserve">point 695</t>
  </si>
  <si>
    <t xml:space="preserve">point 696</t>
  </si>
  <si>
    <t xml:space="preserve">point 697</t>
  </si>
  <si>
    <t xml:space="preserve">point 698</t>
  </si>
  <si>
    <t xml:space="preserve">point 699</t>
  </si>
  <si>
    <t xml:space="preserve">point 700</t>
  </si>
  <si>
    <t xml:space="preserve">point 701</t>
  </si>
  <si>
    <t xml:space="preserve">point 702</t>
  </si>
  <si>
    <t xml:space="preserve">point 703</t>
  </si>
  <si>
    <t xml:space="preserve">point 704</t>
  </si>
  <si>
    <t xml:space="preserve">point 705</t>
  </si>
  <si>
    <t xml:space="preserve">point 706</t>
  </si>
  <si>
    <t xml:space="preserve">point 707</t>
  </si>
  <si>
    <t xml:space="preserve">point 708</t>
  </si>
  <si>
    <t xml:space="preserve">point 709</t>
  </si>
  <si>
    <t xml:space="preserve">point 710</t>
  </si>
  <si>
    <t xml:space="preserve">point 711</t>
  </si>
  <si>
    <t xml:space="preserve">point 712</t>
  </si>
  <si>
    <t xml:space="preserve">point 713</t>
  </si>
  <si>
    <t xml:space="preserve">point 714</t>
  </si>
  <si>
    <t xml:space="preserve">point 715</t>
  </si>
  <si>
    <t xml:space="preserve">point 716</t>
  </si>
  <si>
    <t xml:space="preserve">point 717</t>
  </si>
  <si>
    <t xml:space="preserve">point 718</t>
  </si>
  <si>
    <t xml:space="preserve">point 719</t>
  </si>
  <si>
    <t xml:space="preserve">point 720</t>
  </si>
  <si>
    <t xml:space="preserve">point 721</t>
  </si>
  <si>
    <t xml:space="preserve">point 722</t>
  </si>
  <si>
    <t xml:space="preserve">point 723</t>
  </si>
  <si>
    <t xml:space="preserve">point 724</t>
  </si>
  <si>
    <t xml:space="preserve">point 725</t>
  </si>
  <si>
    <t xml:space="preserve">point 726</t>
  </si>
  <si>
    <t xml:space="preserve">point 727</t>
  </si>
  <si>
    <t xml:space="preserve">point 728</t>
  </si>
  <si>
    <t xml:space="preserve">point 729</t>
  </si>
  <si>
    <t xml:space="preserve">point 730</t>
  </si>
  <si>
    <t xml:space="preserve">point 731</t>
  </si>
  <si>
    <t xml:space="preserve">point 732</t>
  </si>
  <si>
    <t xml:space="preserve">point 733</t>
  </si>
  <si>
    <t xml:space="preserve">point 734</t>
  </si>
  <si>
    <t xml:space="preserve">point 735</t>
  </si>
  <si>
    <t xml:space="preserve">point 736</t>
  </si>
  <si>
    <t xml:space="preserve">point 737</t>
  </si>
  <si>
    <t xml:space="preserve">point 738</t>
  </si>
  <si>
    <t xml:space="preserve">point 739</t>
  </si>
  <si>
    <t xml:space="preserve">point 740</t>
  </si>
  <si>
    <t xml:space="preserve">point 741</t>
  </si>
  <si>
    <t xml:space="preserve">point 742</t>
  </si>
  <si>
    <t xml:space="preserve">point 743</t>
  </si>
  <si>
    <t xml:space="preserve">point 744</t>
  </si>
  <si>
    <t xml:space="preserve">point 745</t>
  </si>
  <si>
    <t xml:space="preserve">point 746</t>
  </si>
  <si>
    <t xml:space="preserve">point 747</t>
  </si>
  <si>
    <t xml:space="preserve">point 748</t>
  </si>
  <si>
    <t xml:space="preserve">point 749</t>
  </si>
  <si>
    <t xml:space="preserve">point 750</t>
  </si>
  <si>
    <t xml:space="preserve">point 751</t>
  </si>
  <si>
    <t xml:space="preserve">point 752</t>
  </si>
  <si>
    <t xml:space="preserve">point 753</t>
  </si>
  <si>
    <t xml:space="preserve">point 754</t>
  </si>
  <si>
    <t xml:space="preserve">point 755</t>
  </si>
  <si>
    <t xml:space="preserve">point 756</t>
  </si>
  <si>
    <t xml:space="preserve">point 757</t>
  </si>
  <si>
    <t xml:space="preserve">point 758</t>
  </si>
  <si>
    <t xml:space="preserve">point 759</t>
  </si>
  <si>
    <t xml:space="preserve">point 760</t>
  </si>
  <si>
    <t xml:space="preserve">point 761</t>
  </si>
  <si>
    <t xml:space="preserve">point 762</t>
  </si>
  <si>
    <t xml:space="preserve">point 763</t>
  </si>
  <si>
    <t xml:space="preserve">point 764</t>
  </si>
  <si>
    <t xml:space="preserve">point 765</t>
  </si>
  <si>
    <t xml:space="preserve">point 766</t>
  </si>
  <si>
    <t xml:space="preserve">point 767</t>
  </si>
  <si>
    <t xml:space="preserve">point 768</t>
  </si>
  <si>
    <t xml:space="preserve">point 769</t>
  </si>
  <si>
    <t xml:space="preserve">point 770</t>
  </si>
  <si>
    <t xml:space="preserve">point 771</t>
  </si>
  <si>
    <t xml:space="preserve">point 772</t>
  </si>
  <si>
    <t xml:space="preserve">point 773</t>
  </si>
  <si>
    <t xml:space="preserve">point 774</t>
  </si>
  <si>
    <t xml:space="preserve">point 775</t>
  </si>
  <si>
    <t xml:space="preserve">point 776</t>
  </si>
  <si>
    <t xml:space="preserve">point 777</t>
  </si>
  <si>
    <t xml:space="preserve">point 778</t>
  </si>
  <si>
    <t xml:space="preserve">point 779</t>
  </si>
  <si>
    <t xml:space="preserve">point 780</t>
  </si>
  <si>
    <t xml:space="preserve">point 781</t>
  </si>
  <si>
    <t xml:space="preserve">point 782</t>
  </si>
  <si>
    <t xml:space="preserve">point 783</t>
  </si>
  <si>
    <t xml:space="preserve">point 784</t>
  </si>
  <si>
    <t xml:space="preserve">point 785</t>
  </si>
  <si>
    <t xml:space="preserve">point 786</t>
  </si>
  <si>
    <t xml:space="preserve">point 787</t>
  </si>
  <si>
    <t xml:space="preserve">point 788</t>
  </si>
  <si>
    <t xml:space="preserve">point 789</t>
  </si>
  <si>
    <t xml:space="preserve">point 790</t>
  </si>
  <si>
    <t xml:space="preserve">point 791</t>
  </si>
  <si>
    <t xml:space="preserve">point 792</t>
  </si>
  <si>
    <t xml:space="preserve">point 793</t>
  </si>
  <si>
    <t xml:space="preserve">point 794</t>
  </si>
  <si>
    <t xml:space="preserve">point 795</t>
  </si>
  <si>
    <t xml:space="preserve">point 796</t>
  </si>
  <si>
    <t xml:space="preserve">point 797</t>
  </si>
  <si>
    <t xml:space="preserve">point 798</t>
  </si>
  <si>
    <t xml:space="preserve">point 799</t>
  </si>
  <si>
    <t xml:space="preserve">point 800</t>
  </si>
  <si>
    <t xml:space="preserve">point 801</t>
  </si>
  <si>
    <t xml:space="preserve">point 802</t>
  </si>
  <si>
    <t xml:space="preserve">point 803</t>
  </si>
  <si>
    <t xml:space="preserve">point 804</t>
  </si>
  <si>
    <t xml:space="preserve">point 805</t>
  </si>
  <si>
    <t xml:space="preserve">point 806</t>
  </si>
  <si>
    <t xml:space="preserve">point 807</t>
  </si>
  <si>
    <t xml:space="preserve">point 808</t>
  </si>
  <si>
    <t xml:space="preserve">point 809</t>
  </si>
  <si>
    <t xml:space="preserve">point 810</t>
  </si>
  <si>
    <t xml:space="preserve">point 811</t>
  </si>
  <si>
    <t xml:space="preserve">point 812</t>
  </si>
  <si>
    <t xml:space="preserve">point 813</t>
  </si>
  <si>
    <t xml:space="preserve">point 814</t>
  </si>
  <si>
    <t xml:space="preserve">point 815</t>
  </si>
  <si>
    <t xml:space="preserve">point 816</t>
  </si>
  <si>
    <t xml:space="preserve">point 817</t>
  </si>
  <si>
    <t xml:space="preserve">point 818</t>
  </si>
  <si>
    <t xml:space="preserve">point 819</t>
  </si>
  <si>
    <t xml:space="preserve">point 820</t>
  </si>
  <si>
    <t xml:space="preserve">point 821</t>
  </si>
  <si>
    <t xml:space="preserve">point 822</t>
  </si>
  <si>
    <t xml:space="preserve">point 823</t>
  </si>
  <si>
    <t xml:space="preserve">point 824</t>
  </si>
  <si>
    <t xml:space="preserve">point 825</t>
  </si>
  <si>
    <t xml:space="preserve">point 826</t>
  </si>
  <si>
    <t xml:space="preserve">point 827</t>
  </si>
  <si>
    <t xml:space="preserve">point 828</t>
  </si>
  <si>
    <t xml:space="preserve">point 829</t>
  </si>
  <si>
    <t xml:space="preserve">point 830</t>
  </si>
  <si>
    <t xml:space="preserve">point 831</t>
  </si>
  <si>
    <t xml:space="preserve">point 832</t>
  </si>
  <si>
    <t xml:space="preserve">point 833</t>
  </si>
  <si>
    <t xml:space="preserve">point 834</t>
  </si>
  <si>
    <t xml:space="preserve">point 835</t>
  </si>
  <si>
    <t xml:space="preserve">point 836</t>
  </si>
  <si>
    <t xml:space="preserve">point 837</t>
  </si>
  <si>
    <t xml:space="preserve">point 838</t>
  </si>
  <si>
    <t xml:space="preserve">point 839</t>
  </si>
  <si>
    <t xml:space="preserve">point 840</t>
  </si>
  <si>
    <t xml:space="preserve">point 841</t>
  </si>
  <si>
    <t xml:space="preserve">point 842</t>
  </si>
  <si>
    <t xml:space="preserve">point 843</t>
  </si>
  <si>
    <t xml:space="preserve">point 844</t>
  </si>
  <si>
    <t xml:space="preserve">point 845</t>
  </si>
  <si>
    <t xml:space="preserve">point 846</t>
  </si>
  <si>
    <t xml:space="preserve">point 847</t>
  </si>
  <si>
    <t xml:space="preserve">point 848</t>
  </si>
  <si>
    <t xml:space="preserve">point 849</t>
  </si>
  <si>
    <t xml:space="preserve">point 850</t>
  </si>
  <si>
    <t xml:space="preserve">point 851</t>
  </si>
  <si>
    <t xml:space="preserve">point 852</t>
  </si>
  <si>
    <t xml:space="preserve">point 853</t>
  </si>
  <si>
    <t xml:space="preserve">point 854</t>
  </si>
  <si>
    <t xml:space="preserve">point 855</t>
  </si>
  <si>
    <t xml:space="preserve">point 856</t>
  </si>
  <si>
    <t xml:space="preserve">point 857</t>
  </si>
  <si>
    <t xml:space="preserve">point 858</t>
  </si>
  <si>
    <t xml:space="preserve">point 859</t>
  </si>
  <si>
    <t xml:space="preserve">point 860</t>
  </si>
  <si>
    <t xml:space="preserve">point 861</t>
  </si>
  <si>
    <t xml:space="preserve">point 862</t>
  </si>
  <si>
    <t xml:space="preserve">point 863</t>
  </si>
  <si>
    <t xml:space="preserve">point 864</t>
  </si>
  <si>
    <t xml:space="preserve">point 865</t>
  </si>
  <si>
    <t xml:space="preserve">point 866</t>
  </si>
  <si>
    <t xml:space="preserve">point 867</t>
  </si>
  <si>
    <t xml:space="preserve">point 868</t>
  </si>
  <si>
    <t xml:space="preserve">point 869</t>
  </si>
  <si>
    <t xml:space="preserve">point 870</t>
  </si>
  <si>
    <t xml:space="preserve">point 871</t>
  </si>
  <si>
    <t xml:space="preserve">point 872</t>
  </si>
  <si>
    <t xml:space="preserve">point 873</t>
  </si>
  <si>
    <t xml:space="preserve">point 874</t>
  </si>
  <si>
    <t xml:space="preserve">point 875</t>
  </si>
  <si>
    <t xml:space="preserve">point 876</t>
  </si>
  <si>
    <t xml:space="preserve">point 877</t>
  </si>
  <si>
    <t xml:space="preserve">point 878</t>
  </si>
  <si>
    <t xml:space="preserve">point 879</t>
  </si>
  <si>
    <t xml:space="preserve">point 880</t>
  </si>
  <si>
    <t xml:space="preserve">point 881</t>
  </si>
  <si>
    <t xml:space="preserve">point 882</t>
  </si>
  <si>
    <t xml:space="preserve">point 883</t>
  </si>
  <si>
    <t xml:space="preserve">point 884</t>
  </si>
  <si>
    <t xml:space="preserve">point 885</t>
  </si>
  <si>
    <t xml:space="preserve">point 886</t>
  </si>
  <si>
    <t xml:space="preserve">point 887</t>
  </si>
  <si>
    <t xml:space="preserve">point 888</t>
  </si>
  <si>
    <t xml:space="preserve">point 889</t>
  </si>
  <si>
    <t xml:space="preserve">point 890</t>
  </si>
  <si>
    <t xml:space="preserve">point 891</t>
  </si>
  <si>
    <t xml:space="preserve">point 892</t>
  </si>
  <si>
    <t xml:space="preserve">point 893</t>
  </si>
  <si>
    <t xml:space="preserve">point 894</t>
  </si>
  <si>
    <t xml:space="preserve">point 895</t>
  </si>
  <si>
    <t xml:space="preserve">point 896</t>
  </si>
  <si>
    <t xml:space="preserve">point 897</t>
  </si>
  <si>
    <t xml:space="preserve">point 898</t>
  </si>
  <si>
    <t xml:space="preserve">point 899</t>
  </si>
  <si>
    <t xml:space="preserve">point 900</t>
  </si>
  <si>
    <t xml:space="preserve">point 901</t>
  </si>
  <si>
    <t xml:space="preserve">point 902</t>
  </si>
  <si>
    <t xml:space="preserve">point 903</t>
  </si>
  <si>
    <t xml:space="preserve">point 904</t>
  </si>
  <si>
    <t xml:space="preserve">point 905</t>
  </si>
  <si>
    <t xml:space="preserve">point 906</t>
  </si>
  <si>
    <t xml:space="preserve">point 907</t>
  </si>
  <si>
    <t xml:space="preserve">point 908</t>
  </si>
  <si>
    <t xml:space="preserve">point 909</t>
  </si>
  <si>
    <t xml:space="preserve">point 910</t>
  </si>
  <si>
    <t xml:space="preserve">point 911</t>
  </si>
  <si>
    <t xml:space="preserve">point 912</t>
  </si>
  <si>
    <t xml:space="preserve">point 913</t>
  </si>
  <si>
    <t xml:space="preserve">point 914</t>
  </si>
  <si>
    <t xml:space="preserve">point 915</t>
  </si>
  <si>
    <t xml:space="preserve">point 916</t>
  </si>
  <si>
    <t xml:space="preserve">point 917</t>
  </si>
  <si>
    <t xml:space="preserve">point 918</t>
  </si>
  <si>
    <t xml:space="preserve">point 919</t>
  </si>
  <si>
    <t xml:space="preserve">point 920</t>
  </si>
  <si>
    <t xml:space="preserve">point 921</t>
  </si>
  <si>
    <t xml:space="preserve">point 922</t>
  </si>
  <si>
    <t xml:space="preserve">point 923</t>
  </si>
  <si>
    <t xml:space="preserve">point 924</t>
  </si>
  <si>
    <t xml:space="preserve">point 925</t>
  </si>
  <si>
    <t xml:space="preserve">point 926</t>
  </si>
  <si>
    <t xml:space="preserve">point 927</t>
  </si>
  <si>
    <t xml:space="preserve">point 928</t>
  </si>
  <si>
    <t xml:space="preserve">point 929</t>
  </si>
  <si>
    <t xml:space="preserve">point 930</t>
  </si>
  <si>
    <t xml:space="preserve">point 931</t>
  </si>
  <si>
    <t xml:space="preserve">point 932</t>
  </si>
  <si>
    <t xml:space="preserve">point 933</t>
  </si>
  <si>
    <t xml:space="preserve">point 934</t>
  </si>
  <si>
    <t xml:space="preserve">point 935</t>
  </si>
  <si>
    <t xml:space="preserve">point 936</t>
  </si>
  <si>
    <t xml:space="preserve">point 937</t>
  </si>
  <si>
    <t xml:space="preserve">point 938</t>
  </si>
  <si>
    <t xml:space="preserve">point 939</t>
  </si>
  <si>
    <t xml:space="preserve">point 940</t>
  </si>
  <si>
    <t xml:space="preserve">point 941</t>
  </si>
  <si>
    <t xml:space="preserve">point 942</t>
  </si>
  <si>
    <t xml:space="preserve">point 943</t>
  </si>
  <si>
    <t xml:space="preserve">point 944</t>
  </si>
  <si>
    <t xml:space="preserve">point 945</t>
  </si>
  <si>
    <t xml:space="preserve">point 946</t>
  </si>
  <si>
    <t xml:space="preserve">point 947</t>
  </si>
  <si>
    <t xml:space="preserve">point 948</t>
  </si>
  <si>
    <t xml:space="preserve">point 949</t>
  </si>
  <si>
    <t xml:space="preserve">point 950</t>
  </si>
  <si>
    <t xml:space="preserve">point 951</t>
  </si>
  <si>
    <t xml:space="preserve">point 952</t>
  </si>
  <si>
    <t xml:space="preserve">point 953</t>
  </si>
  <si>
    <t xml:space="preserve">point 954</t>
  </si>
  <si>
    <t xml:space="preserve">point 955</t>
  </si>
  <si>
    <t xml:space="preserve">point 956</t>
  </si>
  <si>
    <t xml:space="preserve">point 957</t>
  </si>
  <si>
    <t xml:space="preserve">point 958</t>
  </si>
  <si>
    <t xml:space="preserve">point 959</t>
  </si>
  <si>
    <t xml:space="preserve">point 960</t>
  </si>
  <si>
    <t xml:space="preserve">point 961</t>
  </si>
  <si>
    <t xml:space="preserve">point 962</t>
  </si>
  <si>
    <t xml:space="preserve">point 963</t>
  </si>
  <si>
    <t xml:space="preserve">point 964</t>
  </si>
  <si>
    <t xml:space="preserve">point 965</t>
  </si>
  <si>
    <t xml:space="preserve">point 966</t>
  </si>
  <si>
    <t xml:space="preserve">point 967</t>
  </si>
  <si>
    <t xml:space="preserve">point 968</t>
  </si>
  <si>
    <t xml:space="preserve">point 969</t>
  </si>
  <si>
    <t xml:space="preserve">point 970</t>
  </si>
  <si>
    <t xml:space="preserve">point 971</t>
  </si>
  <si>
    <t xml:space="preserve">point 972</t>
  </si>
  <si>
    <t xml:space="preserve">point 973</t>
  </si>
  <si>
    <t xml:space="preserve">point 974</t>
  </si>
  <si>
    <t xml:space="preserve">point 975</t>
  </si>
  <si>
    <t xml:space="preserve">point 976</t>
  </si>
  <si>
    <t xml:space="preserve">point 977</t>
  </si>
  <si>
    <t xml:space="preserve">point 978</t>
  </si>
  <si>
    <t xml:space="preserve">point 979</t>
  </si>
  <si>
    <t xml:space="preserve">point 980</t>
  </si>
  <si>
    <t xml:space="preserve">point 981</t>
  </si>
  <si>
    <t xml:space="preserve">point 982</t>
  </si>
  <si>
    <t xml:space="preserve">point 983</t>
  </si>
  <si>
    <t xml:space="preserve">point 984</t>
  </si>
  <si>
    <t xml:space="preserve">point 985</t>
  </si>
  <si>
    <t xml:space="preserve">point 986</t>
  </si>
  <si>
    <t xml:space="preserve">point 987</t>
  </si>
  <si>
    <t xml:space="preserve">point 988</t>
  </si>
  <si>
    <t xml:space="preserve">point 989</t>
  </si>
  <si>
    <t xml:space="preserve">point 990</t>
  </si>
  <si>
    <t xml:space="preserve">point 991</t>
  </si>
  <si>
    <t xml:space="preserve">point 992</t>
  </si>
  <si>
    <t xml:space="preserve">point 993</t>
  </si>
  <si>
    <t xml:space="preserve">point 994</t>
  </si>
  <si>
    <t xml:space="preserve">point 995</t>
  </si>
  <si>
    <t xml:space="preserve">point 996</t>
  </si>
  <si>
    <t xml:space="preserve">point 997</t>
  </si>
  <si>
    <t xml:space="preserve">point 998</t>
  </si>
  <si>
    <t xml:space="preserve">point 999</t>
  </si>
  <si>
    <t xml:space="preserve">point 1000</t>
  </si>
  <si>
    <t xml:space="preserve">point 1001</t>
  </si>
  <si>
    <t xml:space="preserve">point 1002</t>
  </si>
  <si>
    <t xml:space="preserve">point 1003</t>
  </si>
  <si>
    <t xml:space="preserve">point 1004</t>
  </si>
  <si>
    <t xml:space="preserve">point 1005</t>
  </si>
  <si>
    <t xml:space="preserve">point 1006</t>
  </si>
  <si>
    <t xml:space="preserve">point 1007</t>
  </si>
  <si>
    <t xml:space="preserve">point 1008</t>
  </si>
  <si>
    <t xml:space="preserve">point 1009</t>
  </si>
  <si>
    <t xml:space="preserve">point 1010</t>
  </si>
  <si>
    <t xml:space="preserve">point 1011</t>
  </si>
  <si>
    <t xml:space="preserve">point 1012</t>
  </si>
  <si>
    <t xml:space="preserve">point 1013</t>
  </si>
  <si>
    <t xml:space="preserve">point 1014</t>
  </si>
  <si>
    <t xml:space="preserve">point 1015</t>
  </si>
  <si>
    <t xml:space="preserve">point 1016</t>
  </si>
  <si>
    <t xml:space="preserve">point 1017</t>
  </si>
  <si>
    <t xml:space="preserve">point 1018</t>
  </si>
  <si>
    <t xml:space="preserve">point 1019</t>
  </si>
  <si>
    <t xml:space="preserve">point 1020</t>
  </si>
  <si>
    <t xml:space="preserve">point 1021</t>
  </si>
  <si>
    <t xml:space="preserve">point 1022</t>
  </si>
  <si>
    <t xml:space="preserve">point 1023</t>
  </si>
  <si>
    <t xml:space="preserve">point 1024</t>
  </si>
  <si>
    <t xml:space="preserve">point 1025</t>
  </si>
  <si>
    <t xml:space="preserve">point 1026</t>
  </si>
  <si>
    <t xml:space="preserve">point 1027</t>
  </si>
  <si>
    <t xml:space="preserve">point 1028</t>
  </si>
  <si>
    <t xml:space="preserve">point 1029</t>
  </si>
  <si>
    <t xml:space="preserve">point 1030</t>
  </si>
  <si>
    <t xml:space="preserve">point 1031</t>
  </si>
  <si>
    <t xml:space="preserve">point 1032</t>
  </si>
  <si>
    <t xml:space="preserve">point 1033</t>
  </si>
  <si>
    <t xml:space="preserve">point 1034</t>
  </si>
  <si>
    <t xml:space="preserve">point 1035</t>
  </si>
  <si>
    <t xml:space="preserve">point 1036</t>
  </si>
  <si>
    <t xml:space="preserve">point 1037</t>
  </si>
  <si>
    <t xml:space="preserve">point 1038</t>
  </si>
  <si>
    <t xml:space="preserve">point 1039</t>
  </si>
  <si>
    <t xml:space="preserve">point 1040</t>
  </si>
  <si>
    <t xml:space="preserve">point 1041</t>
  </si>
  <si>
    <t xml:space="preserve">point 1042</t>
  </si>
  <si>
    <t xml:space="preserve">point 1043</t>
  </si>
  <si>
    <t xml:space="preserve">point 1044</t>
  </si>
  <si>
    <t xml:space="preserve">point 1045</t>
  </si>
  <si>
    <t xml:space="preserve">point 1046</t>
  </si>
  <si>
    <t xml:space="preserve">point 1047</t>
  </si>
  <si>
    <t xml:space="preserve">point 1048</t>
  </si>
  <si>
    <t xml:space="preserve">point 1049</t>
  </si>
  <si>
    <t xml:space="preserve">point 1050</t>
  </si>
  <si>
    <t xml:space="preserve">point 1051</t>
  </si>
  <si>
    <t xml:space="preserve">point 1052</t>
  </si>
  <si>
    <t xml:space="preserve">point 1053</t>
  </si>
  <si>
    <t xml:space="preserve">point 1054</t>
  </si>
  <si>
    <t xml:space="preserve">point 1055</t>
  </si>
  <si>
    <t xml:space="preserve">point 1056</t>
  </si>
  <si>
    <t xml:space="preserve">point 1057</t>
  </si>
  <si>
    <t xml:space="preserve">point 1058</t>
  </si>
  <si>
    <t xml:space="preserve">point 1059</t>
  </si>
  <si>
    <t xml:space="preserve">point 1060</t>
  </si>
  <si>
    <t xml:space="preserve">point 1061</t>
  </si>
  <si>
    <t xml:space="preserve">point 1062</t>
  </si>
  <si>
    <t xml:space="preserve">point 1063</t>
  </si>
  <si>
    <t xml:space="preserve">point 1064</t>
  </si>
  <si>
    <t xml:space="preserve">point 1065</t>
  </si>
  <si>
    <t xml:space="preserve">point 1066</t>
  </si>
  <si>
    <t xml:space="preserve">point 1067</t>
  </si>
  <si>
    <t xml:space="preserve">point 1068</t>
  </si>
  <si>
    <t xml:space="preserve">point 1069</t>
  </si>
  <si>
    <t xml:space="preserve">point 1070</t>
  </si>
  <si>
    <t xml:space="preserve">point 1071</t>
  </si>
  <si>
    <t xml:space="preserve">point 1072</t>
  </si>
  <si>
    <t xml:space="preserve">point 1073</t>
  </si>
  <si>
    <t xml:space="preserve">point 1074</t>
  </si>
  <si>
    <t xml:space="preserve">point 1075</t>
  </si>
  <si>
    <t xml:space="preserve">point 1076</t>
  </si>
  <si>
    <t xml:space="preserve">point 1077</t>
  </si>
  <si>
    <t xml:space="preserve">point 1078</t>
  </si>
  <si>
    <t xml:space="preserve">point 1079</t>
  </si>
  <si>
    <t xml:space="preserve">point 1080</t>
  </si>
  <si>
    <t xml:space="preserve">point 1081</t>
  </si>
  <si>
    <t xml:space="preserve">point 1082</t>
  </si>
  <si>
    <t xml:space="preserve">point 1083</t>
  </si>
  <si>
    <t xml:space="preserve">point 1084</t>
  </si>
  <si>
    <t xml:space="preserve">point 1085</t>
  </si>
  <si>
    <t xml:space="preserve">point 1086</t>
  </si>
  <si>
    <t xml:space="preserve">point 1087</t>
  </si>
  <si>
    <t xml:space="preserve">point 1088</t>
  </si>
  <si>
    <t xml:space="preserve">point 1089</t>
  </si>
  <si>
    <t xml:space="preserve">point 1090</t>
  </si>
  <si>
    <t xml:space="preserve">point 1091</t>
  </si>
  <si>
    <t xml:space="preserve">point 1092</t>
  </si>
  <si>
    <t xml:space="preserve">point 1093</t>
  </si>
  <si>
    <t xml:space="preserve">point 1094</t>
  </si>
  <si>
    <t xml:space="preserve">point 1095</t>
  </si>
  <si>
    <t xml:space="preserve">point 1096</t>
  </si>
  <si>
    <t xml:space="preserve">point 1097</t>
  </si>
  <si>
    <t xml:space="preserve">point 1098</t>
  </si>
  <si>
    <t xml:space="preserve">point 1099</t>
  </si>
  <si>
    <t xml:space="preserve">point 1100</t>
  </si>
  <si>
    <t xml:space="preserve">point 1101</t>
  </si>
  <si>
    <t xml:space="preserve">point 1102</t>
  </si>
  <si>
    <t xml:space="preserve">point 1103</t>
  </si>
  <si>
    <t xml:space="preserve">point 1104</t>
  </si>
  <si>
    <t xml:space="preserve">point 1105</t>
  </si>
  <si>
    <t xml:space="preserve">point 1106</t>
  </si>
  <si>
    <t xml:space="preserve">point 1107</t>
  </si>
  <si>
    <t xml:space="preserve">point 1108</t>
  </si>
  <si>
    <t xml:space="preserve">point 1109</t>
  </si>
  <si>
    <t xml:space="preserve">point 1110</t>
  </si>
  <si>
    <t xml:space="preserve">point 1111</t>
  </si>
  <si>
    <t xml:space="preserve">point 1112</t>
  </si>
  <si>
    <t xml:space="preserve">point 1113</t>
  </si>
  <si>
    <t xml:space="preserve">point 1114</t>
  </si>
  <si>
    <t xml:space="preserve">point 1115</t>
  </si>
  <si>
    <t xml:space="preserve">point 1116</t>
  </si>
  <si>
    <t xml:space="preserve">point 1117</t>
  </si>
  <si>
    <t xml:space="preserve">point 1118</t>
  </si>
  <si>
    <t xml:space="preserve">point 1119</t>
  </si>
  <si>
    <t xml:space="preserve">point 1120</t>
  </si>
  <si>
    <t xml:space="preserve">point 1121</t>
  </si>
  <si>
    <t xml:space="preserve">point 1122</t>
  </si>
  <si>
    <t xml:space="preserve">point 1123</t>
  </si>
  <si>
    <t xml:space="preserve">point 1124</t>
  </si>
  <si>
    <t xml:space="preserve">point 1125</t>
  </si>
  <si>
    <t xml:space="preserve">point 1126</t>
  </si>
  <si>
    <t xml:space="preserve">point 1127</t>
  </si>
  <si>
    <t xml:space="preserve">point 1128</t>
  </si>
  <si>
    <t xml:space="preserve">point 1129</t>
  </si>
  <si>
    <t xml:space="preserve">point 1130</t>
  </si>
  <si>
    <t xml:space="preserve">point 1131</t>
  </si>
  <si>
    <t xml:space="preserve">point 1132</t>
  </si>
  <si>
    <t xml:space="preserve">point 1133</t>
  </si>
  <si>
    <t xml:space="preserve">point 1134</t>
  </si>
  <si>
    <t xml:space="preserve">point 1135</t>
  </si>
  <si>
    <t xml:space="preserve">point 1136</t>
  </si>
  <si>
    <t xml:space="preserve">point 1137</t>
  </si>
  <si>
    <t xml:space="preserve">point 1138</t>
  </si>
  <si>
    <t xml:space="preserve">point 1139</t>
  </si>
  <si>
    <t xml:space="preserve">point 1140</t>
  </si>
  <si>
    <t xml:space="preserve">point 1141</t>
  </si>
  <si>
    <t xml:space="preserve">point 1142</t>
  </si>
  <si>
    <t xml:space="preserve">point 1143</t>
  </si>
  <si>
    <t xml:space="preserve">point 1144</t>
  </si>
  <si>
    <t xml:space="preserve">point 1145</t>
  </si>
  <si>
    <t xml:space="preserve">point 1146</t>
  </si>
  <si>
    <t xml:space="preserve">point 1147</t>
  </si>
  <si>
    <t xml:space="preserve">point 1148</t>
  </si>
  <si>
    <t xml:space="preserve">point 1149</t>
  </si>
  <si>
    <t xml:space="preserve">point 1150</t>
  </si>
  <si>
    <t xml:space="preserve">point 1151</t>
  </si>
  <si>
    <t xml:space="preserve">point 1152</t>
  </si>
  <si>
    <t xml:space="preserve">point 1153</t>
  </si>
  <si>
    <t xml:space="preserve">point 1154</t>
  </si>
  <si>
    <t xml:space="preserve">point 1155</t>
  </si>
  <si>
    <t xml:space="preserve">point 1156</t>
  </si>
  <si>
    <t xml:space="preserve">point 1157</t>
  </si>
  <si>
    <t xml:space="preserve">point 1158</t>
  </si>
  <si>
    <t xml:space="preserve">point 1159</t>
  </si>
  <si>
    <t xml:space="preserve">point 1160</t>
  </si>
  <si>
    <t xml:space="preserve">point 1161</t>
  </si>
  <si>
    <t xml:space="preserve">point 1162</t>
  </si>
  <si>
    <t xml:space="preserve">point 1163</t>
  </si>
  <si>
    <t xml:space="preserve">point 1164</t>
  </si>
  <si>
    <t xml:space="preserve">point 1165</t>
  </si>
  <si>
    <t xml:space="preserve">point 1166</t>
  </si>
  <si>
    <t xml:space="preserve">point 1167</t>
  </si>
  <si>
    <t xml:space="preserve">point 1168</t>
  </si>
  <si>
    <t xml:space="preserve">point 1169</t>
  </si>
  <si>
    <t xml:space="preserve">point 1170</t>
  </si>
  <si>
    <t xml:space="preserve">point 1171</t>
  </si>
  <si>
    <t xml:space="preserve">point 1172</t>
  </si>
  <si>
    <t xml:space="preserve">point 1173</t>
  </si>
  <si>
    <t xml:space="preserve">point 1174</t>
  </si>
  <si>
    <t xml:space="preserve">point 1175</t>
  </si>
  <si>
    <t xml:space="preserve">point 1176</t>
  </si>
  <si>
    <t xml:space="preserve">point 1177</t>
  </si>
  <si>
    <t xml:space="preserve">point 1178</t>
  </si>
  <si>
    <t xml:space="preserve">point 1179</t>
  </si>
  <si>
    <t xml:space="preserve">point 1180</t>
  </si>
  <si>
    <t xml:space="preserve">point 1181</t>
  </si>
  <si>
    <t xml:space="preserve">point 1182</t>
  </si>
  <si>
    <t xml:space="preserve">point 1183</t>
  </si>
  <si>
    <t xml:space="preserve">point 1184</t>
  </si>
  <si>
    <t xml:space="preserve">point 1185</t>
  </si>
  <si>
    <t xml:space="preserve">point 1186</t>
  </si>
  <si>
    <t xml:space="preserve">point 1187</t>
  </si>
  <si>
    <t xml:space="preserve">point 1188</t>
  </si>
  <si>
    <t xml:space="preserve">point 1189</t>
  </si>
  <si>
    <t xml:space="preserve">point 1190</t>
  </si>
  <si>
    <t xml:space="preserve">point 1191</t>
  </si>
  <si>
    <t xml:space="preserve">point 1192</t>
  </si>
  <si>
    <t xml:space="preserve">point 1193</t>
  </si>
  <si>
    <t xml:space="preserve">point 1194</t>
  </si>
  <si>
    <t xml:space="preserve">point 1195</t>
  </si>
  <si>
    <t xml:space="preserve">point 1196</t>
  </si>
  <si>
    <t xml:space="preserve">point 1197</t>
  </si>
  <si>
    <t xml:space="preserve">point 1198</t>
  </si>
  <si>
    <t xml:space="preserve">point 1199</t>
  </si>
  <si>
    <t xml:space="preserve">point 1200</t>
  </si>
  <si>
    <t xml:space="preserve">point 1201</t>
  </si>
  <si>
    <t xml:space="preserve">point 1202</t>
  </si>
  <si>
    <t xml:space="preserve">point 1203</t>
  </si>
  <si>
    <t xml:space="preserve">point 1204</t>
  </si>
  <si>
    <t xml:space="preserve">point 1205</t>
  </si>
  <si>
    <t xml:space="preserve">point 1206</t>
  </si>
  <si>
    <t xml:space="preserve">point 1207</t>
  </si>
  <si>
    <t xml:space="preserve">point 1208</t>
  </si>
  <si>
    <t xml:space="preserve">point 1209</t>
  </si>
  <si>
    <t xml:space="preserve">point 1210</t>
  </si>
  <si>
    <t xml:space="preserve">point 1211</t>
  </si>
  <si>
    <t xml:space="preserve">point 1212</t>
  </si>
  <si>
    <t xml:space="preserve">point 1213</t>
  </si>
  <si>
    <t xml:space="preserve">point 1214</t>
  </si>
  <si>
    <t xml:space="preserve">point 1215</t>
  </si>
  <si>
    <t xml:space="preserve">point 1216</t>
  </si>
  <si>
    <t xml:space="preserve">point 1217</t>
  </si>
  <si>
    <t xml:space="preserve">point 1218</t>
  </si>
  <si>
    <t xml:space="preserve">point 1219</t>
  </si>
  <si>
    <t xml:space="preserve">point 1220</t>
  </si>
  <si>
    <t xml:space="preserve">point 1221</t>
  </si>
  <si>
    <t xml:space="preserve">point 1222</t>
  </si>
  <si>
    <t xml:space="preserve">point 1223</t>
  </si>
  <si>
    <t xml:space="preserve">point 1224</t>
  </si>
  <si>
    <t xml:space="preserve">point 1225</t>
  </si>
  <si>
    <t xml:space="preserve">point 1226</t>
  </si>
  <si>
    <t xml:space="preserve">point 1227</t>
  </si>
  <si>
    <t xml:space="preserve">point 1228</t>
  </si>
  <si>
    <t xml:space="preserve">point 1229</t>
  </si>
  <si>
    <t xml:space="preserve">point 1230</t>
  </si>
  <si>
    <t xml:space="preserve">point 1231</t>
  </si>
  <si>
    <t xml:space="preserve">point 1232</t>
  </si>
  <si>
    <t xml:space="preserve">point 1233</t>
  </si>
  <si>
    <t xml:space="preserve">point 1234</t>
  </si>
  <si>
    <t xml:space="preserve">point 1235</t>
  </si>
  <si>
    <t xml:space="preserve">point 1236</t>
  </si>
  <si>
    <t xml:space="preserve">point 1237</t>
  </si>
  <si>
    <t xml:space="preserve">point 1238</t>
  </si>
  <si>
    <t xml:space="preserve">point 1239</t>
  </si>
  <si>
    <t xml:space="preserve">point 1240</t>
  </si>
  <si>
    <t xml:space="preserve">point 1241</t>
  </si>
  <si>
    <t xml:space="preserve">point 1242</t>
  </si>
  <si>
    <t xml:space="preserve">point 1243</t>
  </si>
  <si>
    <t xml:space="preserve">point 1244</t>
  </si>
  <si>
    <t xml:space="preserve">point 1245</t>
  </si>
  <si>
    <t xml:space="preserve">point 1246</t>
  </si>
  <si>
    <t xml:space="preserve">point 1247</t>
  </si>
  <si>
    <t xml:space="preserve">point 1248</t>
  </si>
  <si>
    <t xml:space="preserve">point 1249</t>
  </si>
  <si>
    <t xml:space="preserve">point 1250</t>
  </si>
  <si>
    <t xml:space="preserve">point 1251</t>
  </si>
  <si>
    <t xml:space="preserve">point 1252</t>
  </si>
  <si>
    <t xml:space="preserve">point 1253</t>
  </si>
  <si>
    <t xml:space="preserve">point 1254</t>
  </si>
  <si>
    <t xml:space="preserve">point 1255</t>
  </si>
  <si>
    <t xml:space="preserve">point 1256</t>
  </si>
  <si>
    <t xml:space="preserve">point 1257</t>
  </si>
  <si>
    <t xml:space="preserve">point 1258</t>
  </si>
  <si>
    <t xml:space="preserve">point 1259</t>
  </si>
  <si>
    <t xml:space="preserve">point 1260</t>
  </si>
  <si>
    <t xml:space="preserve">point 1261</t>
  </si>
  <si>
    <t xml:space="preserve">point 1262</t>
  </si>
  <si>
    <t xml:space="preserve">point 1263</t>
  </si>
  <si>
    <t xml:space="preserve">point 1264</t>
  </si>
  <si>
    <t xml:space="preserve">point 1265</t>
  </si>
  <si>
    <t xml:space="preserve">point 1266</t>
  </si>
  <si>
    <t xml:space="preserve">point 1267</t>
  </si>
  <si>
    <t xml:space="preserve">point 1268</t>
  </si>
  <si>
    <t xml:space="preserve">point 1269</t>
  </si>
  <si>
    <t xml:space="preserve">point 1270</t>
  </si>
  <si>
    <t xml:space="preserve">point 1271</t>
  </si>
  <si>
    <t xml:space="preserve">point 1272</t>
  </si>
  <si>
    <t xml:space="preserve">point 1273</t>
  </si>
  <si>
    <t xml:space="preserve">point 1274</t>
  </si>
  <si>
    <t xml:space="preserve">point 1275</t>
  </si>
  <si>
    <t xml:space="preserve">point 1276</t>
  </si>
  <si>
    <t xml:space="preserve">point 1277</t>
  </si>
  <si>
    <t xml:space="preserve">point 1278</t>
  </si>
  <si>
    <t xml:space="preserve">point 1279</t>
  </si>
  <si>
    <t xml:space="preserve">point 1280</t>
  </si>
  <si>
    <t xml:space="preserve">point 1281</t>
  </si>
  <si>
    <t xml:space="preserve">point 1282</t>
  </si>
  <si>
    <t xml:space="preserve">point 1283</t>
  </si>
  <si>
    <t xml:space="preserve">point 1284</t>
  </si>
  <si>
    <t xml:space="preserve">point 1285</t>
  </si>
  <si>
    <t xml:space="preserve">point 1286</t>
  </si>
  <si>
    <t xml:space="preserve">point 1287</t>
  </si>
  <si>
    <t xml:space="preserve">point 1288</t>
  </si>
  <si>
    <t xml:space="preserve">point 1289</t>
  </si>
  <si>
    <t xml:space="preserve">point 1290</t>
  </si>
  <si>
    <t xml:space="preserve">point 1291</t>
  </si>
  <si>
    <t xml:space="preserve">point 1292</t>
  </si>
  <si>
    <t xml:space="preserve">point 1293</t>
  </si>
  <si>
    <t xml:space="preserve">point 1294</t>
  </si>
  <si>
    <t xml:space="preserve">point 1295</t>
  </si>
  <si>
    <t xml:space="preserve">point 1296</t>
  </si>
  <si>
    <t xml:space="preserve">point 1297</t>
  </si>
  <si>
    <t xml:space="preserve">point 1298</t>
  </si>
  <si>
    <t xml:space="preserve">point 1299</t>
  </si>
  <si>
    <t xml:space="preserve">point 1300</t>
  </si>
  <si>
    <t xml:space="preserve">point 1301</t>
  </si>
  <si>
    <t xml:space="preserve">point 1302</t>
  </si>
  <si>
    <t xml:space="preserve">point 1303</t>
  </si>
  <si>
    <t xml:space="preserve">point 1304</t>
  </si>
  <si>
    <t xml:space="preserve">point 1305</t>
  </si>
  <si>
    <t xml:space="preserve">point 1306</t>
  </si>
  <si>
    <t xml:space="preserve">point 1307</t>
  </si>
  <si>
    <t xml:space="preserve">point 1308</t>
  </si>
  <si>
    <t xml:space="preserve">point 1309</t>
  </si>
  <si>
    <t xml:space="preserve">point 1310</t>
  </si>
  <si>
    <t xml:space="preserve">point 1311</t>
  </si>
  <si>
    <t xml:space="preserve">point 1312</t>
  </si>
  <si>
    <t xml:space="preserve">point 1313</t>
  </si>
  <si>
    <t xml:space="preserve">point 1314</t>
  </si>
  <si>
    <t xml:space="preserve">point 1315</t>
  </si>
  <si>
    <t xml:space="preserve">point 1316</t>
  </si>
  <si>
    <t xml:space="preserve">point 1317</t>
  </si>
  <si>
    <t xml:space="preserve">point 1318</t>
  </si>
  <si>
    <t xml:space="preserve">point 1319</t>
  </si>
  <si>
    <t xml:space="preserve">point 1320</t>
  </si>
  <si>
    <t xml:space="preserve">point 1321</t>
  </si>
  <si>
    <t xml:space="preserve">point 1322</t>
  </si>
  <si>
    <t xml:space="preserve">point 1323</t>
  </si>
  <si>
    <t xml:space="preserve">point 1324</t>
  </si>
  <si>
    <t xml:space="preserve">point 1325</t>
  </si>
  <si>
    <t xml:space="preserve">point 1326</t>
  </si>
  <si>
    <t xml:space="preserve">point 1327</t>
  </si>
  <si>
    <t xml:space="preserve">point 1328</t>
  </si>
  <si>
    <t xml:space="preserve">point 1329</t>
  </si>
  <si>
    <t xml:space="preserve">point 1330</t>
  </si>
  <si>
    <t xml:space="preserve">point 1331</t>
  </si>
  <si>
    <t xml:space="preserve">point 1332</t>
  </si>
  <si>
    <t xml:space="preserve">point 1333</t>
  </si>
  <si>
    <t xml:space="preserve">point 1334</t>
  </si>
  <si>
    <t xml:space="preserve">point 1335</t>
  </si>
  <si>
    <t xml:space="preserve">point 1336</t>
  </si>
  <si>
    <t xml:space="preserve">point 1337</t>
  </si>
  <si>
    <t xml:space="preserve">point 1338</t>
  </si>
  <si>
    <t xml:space="preserve">point 1339</t>
  </si>
  <si>
    <t xml:space="preserve">point 1340</t>
  </si>
  <si>
    <t xml:space="preserve">point 1341</t>
  </si>
  <si>
    <t xml:space="preserve">point 1342</t>
  </si>
  <si>
    <t xml:space="preserve">point 1343</t>
  </si>
  <si>
    <t xml:space="preserve">point 1344</t>
  </si>
  <si>
    <t xml:space="preserve">point 1345</t>
  </si>
  <si>
    <t xml:space="preserve">point 1346</t>
  </si>
  <si>
    <t xml:space="preserve">point 1347</t>
  </si>
  <si>
    <t xml:space="preserve">point 1348</t>
  </si>
  <si>
    <t xml:space="preserve">point 1349</t>
  </si>
  <si>
    <t xml:space="preserve">point 1350</t>
  </si>
  <si>
    <t xml:space="preserve">point 1351</t>
  </si>
  <si>
    <t xml:space="preserve">point 1352</t>
  </si>
  <si>
    <t xml:space="preserve">point 1353</t>
  </si>
  <si>
    <t xml:space="preserve">point 1354</t>
  </si>
  <si>
    <t xml:space="preserve">point 1355</t>
  </si>
  <si>
    <t xml:space="preserve">point 1356</t>
  </si>
  <si>
    <t xml:space="preserve">point 1357</t>
  </si>
  <si>
    <t xml:space="preserve">point 1358</t>
  </si>
  <si>
    <t xml:space="preserve">point 1359</t>
  </si>
  <si>
    <t xml:space="preserve">point 1360</t>
  </si>
  <si>
    <t xml:space="preserve">point 1361</t>
  </si>
  <si>
    <t xml:space="preserve">point 1362</t>
  </si>
  <si>
    <t xml:space="preserve">point 1363</t>
  </si>
  <si>
    <t xml:space="preserve">point 1364</t>
  </si>
  <si>
    <t xml:space="preserve">point 1365</t>
  </si>
  <si>
    <t xml:space="preserve">point 1366</t>
  </si>
  <si>
    <t xml:space="preserve">point 1367</t>
  </si>
  <si>
    <t xml:space="preserve">point 1368</t>
  </si>
  <si>
    <t xml:space="preserve">point 1369</t>
  </si>
  <si>
    <t xml:space="preserve">point 1370</t>
  </si>
  <si>
    <t xml:space="preserve">point 1371</t>
  </si>
  <si>
    <t xml:space="preserve">point 1372</t>
  </si>
  <si>
    <t xml:space="preserve">point 1373</t>
  </si>
  <si>
    <t xml:space="preserve">point 1374</t>
  </si>
  <si>
    <t xml:space="preserve">point 1375</t>
  </si>
  <si>
    <t xml:space="preserve">point 1376</t>
  </si>
  <si>
    <t xml:space="preserve">point 1377</t>
  </si>
  <si>
    <t xml:space="preserve">point 1378</t>
  </si>
  <si>
    <t xml:space="preserve">point 1379</t>
  </si>
  <si>
    <t xml:space="preserve">point 1380</t>
  </si>
  <si>
    <t xml:space="preserve">point 1381</t>
  </si>
  <si>
    <t xml:space="preserve">point 1382</t>
  </si>
  <si>
    <t xml:space="preserve">point 1383</t>
  </si>
  <si>
    <t xml:space="preserve">point 1384</t>
  </si>
  <si>
    <t xml:space="preserve">point 1385</t>
  </si>
  <si>
    <t xml:space="preserve">point 1386</t>
  </si>
  <si>
    <t xml:space="preserve">point 1387</t>
  </si>
  <si>
    <t xml:space="preserve">point 1388</t>
  </si>
  <si>
    <t xml:space="preserve">point 1389</t>
  </si>
  <si>
    <t xml:space="preserve">point 1390</t>
  </si>
  <si>
    <t xml:space="preserve">point 1391</t>
  </si>
  <si>
    <t xml:space="preserve">point 1392</t>
  </si>
  <si>
    <t xml:space="preserve">point 1393</t>
  </si>
  <si>
    <t xml:space="preserve">point 1394</t>
  </si>
  <si>
    <t xml:space="preserve">point 1395</t>
  </si>
  <si>
    <t xml:space="preserve">point 1396</t>
  </si>
  <si>
    <t xml:space="preserve">point 1397</t>
  </si>
  <si>
    <t xml:space="preserve">point 1398</t>
  </si>
  <si>
    <t xml:space="preserve">point 1399</t>
  </si>
  <si>
    <t xml:space="preserve">point 1400</t>
  </si>
  <si>
    <t xml:space="preserve">point 1401</t>
  </si>
  <si>
    <t xml:space="preserve">point 1402</t>
  </si>
  <si>
    <t xml:space="preserve">point 1403</t>
  </si>
  <si>
    <t xml:space="preserve">point 1404</t>
  </si>
  <si>
    <t xml:space="preserve">point 1405</t>
  </si>
  <si>
    <t xml:space="preserve">point 1406</t>
  </si>
  <si>
    <t xml:space="preserve">point 1407</t>
  </si>
  <si>
    <t xml:space="preserve">point 1408</t>
  </si>
  <si>
    <t xml:space="preserve">point 1409</t>
  </si>
  <si>
    <t xml:space="preserve">point 1410</t>
  </si>
  <si>
    <t xml:space="preserve">point 1411</t>
  </si>
  <si>
    <t xml:space="preserve">point 1412</t>
  </si>
  <si>
    <t xml:space="preserve">point 1413</t>
  </si>
  <si>
    <t xml:space="preserve">point 1414</t>
  </si>
  <si>
    <t xml:space="preserve">point 1415</t>
  </si>
  <si>
    <t xml:space="preserve">point 1416</t>
  </si>
  <si>
    <t xml:space="preserve">point 1417</t>
  </si>
  <si>
    <t xml:space="preserve">point 1418</t>
  </si>
  <si>
    <t xml:space="preserve">point 1419</t>
  </si>
  <si>
    <t xml:space="preserve">point 1420</t>
  </si>
  <si>
    <t xml:space="preserve">point 1421</t>
  </si>
  <si>
    <t xml:space="preserve">point 1422</t>
  </si>
  <si>
    <t xml:space="preserve">point 1423</t>
  </si>
  <si>
    <t xml:space="preserve">point 1424</t>
  </si>
  <si>
    <t xml:space="preserve">point 1425</t>
  </si>
  <si>
    <t xml:space="preserve">point 1426</t>
  </si>
  <si>
    <t xml:space="preserve">point 1427</t>
  </si>
  <si>
    <t xml:space="preserve">point 1428</t>
  </si>
  <si>
    <t xml:space="preserve">point 1429</t>
  </si>
  <si>
    <t xml:space="preserve">point 1430</t>
  </si>
  <si>
    <t xml:space="preserve">point 1431</t>
  </si>
  <si>
    <t xml:space="preserve">point 1432</t>
  </si>
  <si>
    <t xml:space="preserve">point 1433</t>
  </si>
  <si>
    <t xml:space="preserve">point 1434</t>
  </si>
  <si>
    <t xml:space="preserve">point 1435</t>
  </si>
  <si>
    <t xml:space="preserve">point 1436</t>
  </si>
  <si>
    <t xml:space="preserve">point 1437</t>
  </si>
  <si>
    <t xml:space="preserve">point 1438</t>
  </si>
  <si>
    <t xml:space="preserve">point 1439</t>
  </si>
  <si>
    <t xml:space="preserve">point 1440</t>
  </si>
  <si>
    <t xml:space="preserve">point 1441</t>
  </si>
  <si>
    <t xml:space="preserve">point 1442</t>
  </si>
  <si>
    <t xml:space="preserve">point 1443</t>
  </si>
  <si>
    <t xml:space="preserve">point 1444</t>
  </si>
  <si>
    <t xml:space="preserve">point 1445</t>
  </si>
  <si>
    <t xml:space="preserve">point 1446</t>
  </si>
  <si>
    <t xml:space="preserve">point 1447</t>
  </si>
  <si>
    <t xml:space="preserve">point 1448</t>
  </si>
  <si>
    <t xml:space="preserve">point 1449</t>
  </si>
  <si>
    <t xml:space="preserve">point 1450</t>
  </si>
  <si>
    <t xml:space="preserve">point 1451</t>
  </si>
  <si>
    <t xml:space="preserve">point 1452</t>
  </si>
  <si>
    <t xml:space="preserve">point 1453</t>
  </si>
  <si>
    <t xml:space="preserve">point 1454</t>
  </si>
  <si>
    <t xml:space="preserve">point 1455</t>
  </si>
  <si>
    <t xml:space="preserve">point 1456</t>
  </si>
  <si>
    <t xml:space="preserve">point 1457</t>
  </si>
  <si>
    <t xml:space="preserve">point 1458</t>
  </si>
  <si>
    <t xml:space="preserve">point 1459</t>
  </si>
  <si>
    <t xml:space="preserve">point 1460</t>
  </si>
  <si>
    <t xml:space="preserve">point 1461</t>
  </si>
  <si>
    <t xml:space="preserve">point 1462</t>
  </si>
  <si>
    <t xml:space="preserve">point 1463</t>
  </si>
  <si>
    <t xml:space="preserve">point 1464</t>
  </si>
  <si>
    <t xml:space="preserve">point 1465</t>
  </si>
  <si>
    <t xml:space="preserve">point 1466</t>
  </si>
  <si>
    <t xml:space="preserve">point 1467</t>
  </si>
  <si>
    <t xml:space="preserve">point 1468</t>
  </si>
  <si>
    <t xml:space="preserve">point 1469</t>
  </si>
  <si>
    <t xml:space="preserve">point 1470</t>
  </si>
  <si>
    <t xml:space="preserve">point 1471</t>
  </si>
  <si>
    <t xml:space="preserve">point 1472</t>
  </si>
  <si>
    <t xml:space="preserve">point 1473</t>
  </si>
  <si>
    <t xml:space="preserve">point 1474</t>
  </si>
  <si>
    <t xml:space="preserve">point 1475</t>
  </si>
  <si>
    <t xml:space="preserve">point 1476</t>
  </si>
  <si>
    <t xml:space="preserve">point 1477</t>
  </si>
  <si>
    <t xml:space="preserve">point 1478</t>
  </si>
  <si>
    <t xml:space="preserve">point 1479</t>
  </si>
  <si>
    <t xml:space="preserve">point 1480</t>
  </si>
  <si>
    <t xml:space="preserve">point 1481</t>
  </si>
  <si>
    <t xml:space="preserve">point 1482</t>
  </si>
  <si>
    <t xml:space="preserve">point 1483</t>
  </si>
  <si>
    <t xml:space="preserve">point 1484</t>
  </si>
  <si>
    <t xml:space="preserve">point 1485</t>
  </si>
  <si>
    <t xml:space="preserve">point 1486</t>
  </si>
  <si>
    <t xml:space="preserve">point 1487</t>
  </si>
  <si>
    <t xml:space="preserve">point 1488</t>
  </si>
  <si>
    <t xml:space="preserve">point 1489</t>
  </si>
  <si>
    <t xml:space="preserve">point 1490</t>
  </si>
  <si>
    <t xml:space="preserve">point 1491</t>
  </si>
  <si>
    <t xml:space="preserve">point 1492</t>
  </si>
  <si>
    <t xml:space="preserve">point 1493</t>
  </si>
  <si>
    <t xml:space="preserve">point 1494</t>
  </si>
  <si>
    <t xml:space="preserve">point 1495</t>
  </si>
  <si>
    <t xml:space="preserve">point 1496</t>
  </si>
  <si>
    <t xml:space="preserve">point 1497</t>
  </si>
  <si>
    <t xml:space="preserve">point 1498</t>
  </si>
  <si>
    <t xml:space="preserve">point 1499</t>
  </si>
  <si>
    <t xml:space="preserve">point 1500</t>
  </si>
  <si>
    <t xml:space="preserve">point 1501</t>
  </si>
  <si>
    <t xml:space="preserve">point 1502</t>
  </si>
  <si>
    <t xml:space="preserve">point 1503</t>
  </si>
  <si>
    <t xml:space="preserve">point 1504</t>
  </si>
  <si>
    <t xml:space="preserve">point 1505</t>
  </si>
  <si>
    <t xml:space="preserve">point 1506</t>
  </si>
  <si>
    <t xml:space="preserve">point 1507</t>
  </si>
  <si>
    <t xml:space="preserve">point 1508</t>
  </si>
  <si>
    <t xml:space="preserve">point 1509</t>
  </si>
  <si>
    <t xml:space="preserve">point 1510</t>
  </si>
  <si>
    <t xml:space="preserve">point 1511</t>
  </si>
  <si>
    <t xml:space="preserve">point 1512</t>
  </si>
  <si>
    <t xml:space="preserve">point 1513</t>
  </si>
  <si>
    <t xml:space="preserve">point 1514</t>
  </si>
  <si>
    <t xml:space="preserve">point 1515</t>
  </si>
  <si>
    <t xml:space="preserve">point 1516</t>
  </si>
  <si>
    <t xml:space="preserve">point 1517</t>
  </si>
  <si>
    <t xml:space="preserve">point 1518</t>
  </si>
  <si>
    <t xml:space="preserve">point 1519</t>
  </si>
  <si>
    <t xml:space="preserve">point 1520</t>
  </si>
  <si>
    <t xml:space="preserve">point 1521</t>
  </si>
  <si>
    <t xml:space="preserve">point 1522</t>
  </si>
  <si>
    <t xml:space="preserve">point 1523</t>
  </si>
  <si>
    <t xml:space="preserve">point 1524</t>
  </si>
  <si>
    <t xml:space="preserve">point 1525</t>
  </si>
  <si>
    <t xml:space="preserve">point 1526</t>
  </si>
  <si>
    <t xml:space="preserve">point 1527</t>
  </si>
  <si>
    <t xml:space="preserve">point 1528</t>
  </si>
  <si>
    <t xml:space="preserve">point 1529</t>
  </si>
  <si>
    <t xml:space="preserve">point 1530</t>
  </si>
  <si>
    <t xml:space="preserve">point 1531</t>
  </si>
  <si>
    <t xml:space="preserve">point 1532</t>
  </si>
  <si>
    <t xml:space="preserve">point 1533</t>
  </si>
  <si>
    <t xml:space="preserve">point 1534</t>
  </si>
  <si>
    <t xml:space="preserve">point 1535</t>
  </si>
  <si>
    <t xml:space="preserve">point 1536</t>
  </si>
  <si>
    <t xml:space="preserve">point 1537</t>
  </si>
  <si>
    <t xml:space="preserve">point 1538</t>
  </si>
  <si>
    <t xml:space="preserve">point 1539</t>
  </si>
  <si>
    <t xml:space="preserve">point 1540</t>
  </si>
  <si>
    <t xml:space="preserve">point 1541</t>
  </si>
  <si>
    <t xml:space="preserve">point 1542</t>
  </si>
  <si>
    <t xml:space="preserve">point 1543</t>
  </si>
  <si>
    <t xml:space="preserve">point 1544</t>
  </si>
  <si>
    <t xml:space="preserve">point 1545</t>
  </si>
  <si>
    <t xml:space="preserve">point 1546</t>
  </si>
  <si>
    <t xml:space="preserve">point 1547</t>
  </si>
  <si>
    <t xml:space="preserve">point 1548</t>
  </si>
  <si>
    <t xml:space="preserve">point 1549</t>
  </si>
  <si>
    <t xml:space="preserve">point 1550</t>
  </si>
  <si>
    <t xml:space="preserve">point 1551</t>
  </si>
  <si>
    <t xml:space="preserve">point 1552</t>
  </si>
  <si>
    <t xml:space="preserve">point 1553</t>
  </si>
  <si>
    <t xml:space="preserve">point 1554</t>
  </si>
  <si>
    <t xml:space="preserve">point 1555</t>
  </si>
  <si>
    <t xml:space="preserve">point 1556</t>
  </si>
  <si>
    <t xml:space="preserve">point 1557</t>
  </si>
  <si>
    <t xml:space="preserve">point 1558</t>
  </si>
  <si>
    <t xml:space="preserve">point 1559</t>
  </si>
  <si>
    <t xml:space="preserve">point 1560</t>
  </si>
  <si>
    <t xml:space="preserve">point 1561</t>
  </si>
  <si>
    <t xml:space="preserve">point 1562</t>
  </si>
  <si>
    <t xml:space="preserve">point 1563</t>
  </si>
  <si>
    <t xml:space="preserve">point 1564</t>
  </si>
  <si>
    <t xml:space="preserve">point 1565</t>
  </si>
  <si>
    <t xml:space="preserve">point 1566</t>
  </si>
  <si>
    <t xml:space="preserve">point 1567</t>
  </si>
  <si>
    <t xml:space="preserve">point 1568</t>
  </si>
  <si>
    <t xml:space="preserve">point 1569</t>
  </si>
  <si>
    <t xml:space="preserve">point 1570</t>
  </si>
  <si>
    <t xml:space="preserve">point 1571</t>
  </si>
  <si>
    <t xml:space="preserve">point 1572</t>
  </si>
  <si>
    <t xml:space="preserve">point 1573</t>
  </si>
  <si>
    <t xml:space="preserve">point 1574</t>
  </si>
  <si>
    <t xml:space="preserve">point 1575</t>
  </si>
  <si>
    <t xml:space="preserve">point 1576</t>
  </si>
  <si>
    <t xml:space="preserve">point 1577</t>
  </si>
  <si>
    <t xml:space="preserve">point 1578</t>
  </si>
  <si>
    <t xml:space="preserve">point 1579</t>
  </si>
  <si>
    <t xml:space="preserve">point 1580</t>
  </si>
  <si>
    <t xml:space="preserve">point 1581</t>
  </si>
  <si>
    <t xml:space="preserve">point 1582</t>
  </si>
  <si>
    <t xml:space="preserve">point 1583</t>
  </si>
  <si>
    <t xml:space="preserve">point 1584</t>
  </si>
  <si>
    <t xml:space="preserve">point 1585</t>
  </si>
  <si>
    <t xml:space="preserve">point 1586</t>
  </si>
  <si>
    <t xml:space="preserve">point 1587</t>
  </si>
  <si>
    <t xml:space="preserve">point 1588</t>
  </si>
  <si>
    <t xml:space="preserve">point 1589</t>
  </si>
  <si>
    <t xml:space="preserve">point 1590</t>
  </si>
  <si>
    <t xml:space="preserve">point 1591</t>
  </si>
  <si>
    <t xml:space="preserve">point 1592</t>
  </si>
  <si>
    <t xml:space="preserve">point 1593</t>
  </si>
  <si>
    <t xml:space="preserve">point 1594</t>
  </si>
  <si>
    <t xml:space="preserve">point 1595</t>
  </si>
  <si>
    <t xml:space="preserve">point 1596</t>
  </si>
  <si>
    <t xml:space="preserve">point 1597</t>
  </si>
  <si>
    <t xml:space="preserve">point 1598</t>
  </si>
  <si>
    <t xml:space="preserve">point 1599</t>
  </si>
  <si>
    <t xml:space="preserve">point 1600</t>
  </si>
  <si>
    <t xml:space="preserve">point 1601</t>
  </si>
  <si>
    <t xml:space="preserve">point 1602</t>
  </si>
  <si>
    <t xml:space="preserve">point 1603</t>
  </si>
  <si>
    <t xml:space="preserve">point 1604</t>
  </si>
  <si>
    <t xml:space="preserve">point 1605</t>
  </si>
  <si>
    <t xml:space="preserve">point 1606</t>
  </si>
  <si>
    <t xml:space="preserve">point 1607</t>
  </si>
  <si>
    <t xml:space="preserve">point 1608</t>
  </si>
  <si>
    <t xml:space="preserve">point 1609</t>
  </si>
  <si>
    <t xml:space="preserve">point 1610</t>
  </si>
  <si>
    <t xml:space="preserve">point 1611</t>
  </si>
  <si>
    <t xml:space="preserve">point 1612</t>
  </si>
  <si>
    <t xml:space="preserve">point 1613</t>
  </si>
  <si>
    <t xml:space="preserve">point 1614</t>
  </si>
  <si>
    <t xml:space="preserve">point 1615</t>
  </si>
  <si>
    <t xml:space="preserve">point 1616</t>
  </si>
  <si>
    <t xml:space="preserve">point 1617</t>
  </si>
  <si>
    <t xml:space="preserve">point 1618</t>
  </si>
  <si>
    <t xml:space="preserve">point 1619</t>
  </si>
  <si>
    <t xml:space="preserve">point 1620</t>
  </si>
  <si>
    <t xml:space="preserve">point 1621</t>
  </si>
  <si>
    <t xml:space="preserve">point 1622</t>
  </si>
  <si>
    <t xml:space="preserve">point 1623</t>
  </si>
  <si>
    <t xml:space="preserve">point 1624</t>
  </si>
  <si>
    <t xml:space="preserve">point 1625</t>
  </si>
  <si>
    <t xml:space="preserve">point 1626</t>
  </si>
  <si>
    <t xml:space="preserve">point 1627</t>
  </si>
  <si>
    <t xml:space="preserve">point 1628</t>
  </si>
  <si>
    <t xml:space="preserve">point 1629</t>
  </si>
  <si>
    <t xml:space="preserve">point 1630</t>
  </si>
  <si>
    <t xml:space="preserve">point 1631</t>
  </si>
  <si>
    <t xml:space="preserve">point 1632</t>
  </si>
  <si>
    <t xml:space="preserve">point 1633</t>
  </si>
  <si>
    <t xml:space="preserve">point 1634</t>
  </si>
  <si>
    <t xml:space="preserve">point 1635</t>
  </si>
  <si>
    <t xml:space="preserve">point 1636</t>
  </si>
  <si>
    <t xml:space="preserve">point 1637</t>
  </si>
  <si>
    <t xml:space="preserve">point 1638</t>
  </si>
  <si>
    <t xml:space="preserve">point 1639</t>
  </si>
  <si>
    <t xml:space="preserve">point 1640</t>
  </si>
  <si>
    <t xml:space="preserve">point 1641</t>
  </si>
  <si>
    <t xml:space="preserve">point 1642</t>
  </si>
  <si>
    <t xml:space="preserve">point 1643</t>
  </si>
  <si>
    <t xml:space="preserve">point 1644</t>
  </si>
  <si>
    <t xml:space="preserve">point 1645</t>
  </si>
  <si>
    <t xml:space="preserve">point 1646</t>
  </si>
  <si>
    <t xml:space="preserve">point 1647</t>
  </si>
  <si>
    <t xml:space="preserve">point 1648</t>
  </si>
  <si>
    <t xml:space="preserve">point 1649</t>
  </si>
  <si>
    <t xml:space="preserve">point 1650</t>
  </si>
  <si>
    <t xml:space="preserve">point 1651</t>
  </si>
  <si>
    <t xml:space="preserve">point 1652</t>
  </si>
  <si>
    <t xml:space="preserve">point 1653</t>
  </si>
  <si>
    <t xml:space="preserve">point 1654</t>
  </si>
  <si>
    <t xml:space="preserve">point 1655</t>
  </si>
  <si>
    <t xml:space="preserve">point 1656</t>
  </si>
  <si>
    <t xml:space="preserve">point 1657</t>
  </si>
  <si>
    <t xml:space="preserve">point 1658</t>
  </si>
  <si>
    <t xml:space="preserve">point 1659</t>
  </si>
  <si>
    <t xml:space="preserve">point 1660</t>
  </si>
  <si>
    <t xml:space="preserve">point 1661</t>
  </si>
  <si>
    <t xml:space="preserve">point 1662</t>
  </si>
  <si>
    <t xml:space="preserve">point 1663</t>
  </si>
  <si>
    <t xml:space="preserve">point 1664</t>
  </si>
  <si>
    <t xml:space="preserve">point 1665</t>
  </si>
  <si>
    <t xml:space="preserve">point 1666</t>
  </si>
  <si>
    <t xml:space="preserve">point 1667</t>
  </si>
  <si>
    <t xml:space="preserve">point 1668</t>
  </si>
  <si>
    <t xml:space="preserve">point 1669</t>
  </si>
  <si>
    <t xml:space="preserve">point 1670</t>
  </si>
  <si>
    <t xml:space="preserve">point 1671</t>
  </si>
  <si>
    <t xml:space="preserve">point 1672</t>
  </si>
  <si>
    <t xml:space="preserve">point 1673</t>
  </si>
  <si>
    <t xml:space="preserve">point 1674</t>
  </si>
  <si>
    <t xml:space="preserve">point 1675</t>
  </si>
  <si>
    <t xml:space="preserve">point 1676</t>
  </si>
  <si>
    <t xml:space="preserve">point 1677</t>
  </si>
  <si>
    <t xml:space="preserve">point 1678</t>
  </si>
  <si>
    <t xml:space="preserve">point 1679</t>
  </si>
  <si>
    <t xml:space="preserve">point 1680</t>
  </si>
  <si>
    <t xml:space="preserve">point 1681</t>
  </si>
  <si>
    <t xml:space="preserve">point 1682</t>
  </si>
  <si>
    <t xml:space="preserve">point 1683</t>
  </si>
  <si>
    <t xml:space="preserve">point 1684</t>
  </si>
  <si>
    <t xml:space="preserve">point 1685</t>
  </si>
  <si>
    <t xml:space="preserve">point 1686</t>
  </si>
  <si>
    <t xml:space="preserve">point 1687</t>
  </si>
  <si>
    <t xml:space="preserve">point 1688</t>
  </si>
  <si>
    <t xml:space="preserve">point 1689</t>
  </si>
  <si>
    <t xml:space="preserve">point 1690</t>
  </si>
  <si>
    <t xml:space="preserve">point 1691</t>
  </si>
  <si>
    <t xml:space="preserve">point 1692</t>
  </si>
  <si>
    <t xml:space="preserve">point 1693</t>
  </si>
  <si>
    <t xml:space="preserve">point 1694</t>
  </si>
  <si>
    <t xml:space="preserve">point 1695</t>
  </si>
  <si>
    <t xml:space="preserve">point 1696</t>
  </si>
  <si>
    <t xml:space="preserve">point 1697</t>
  </si>
  <si>
    <t xml:space="preserve">point 1698</t>
  </si>
  <si>
    <t xml:space="preserve">point 1699</t>
  </si>
  <si>
    <t xml:space="preserve">point 1700</t>
  </si>
  <si>
    <t xml:space="preserve">point 1701</t>
  </si>
  <si>
    <t xml:space="preserve">point 1702</t>
  </si>
  <si>
    <t xml:space="preserve">point 1703</t>
  </si>
  <si>
    <t xml:space="preserve">point 1704</t>
  </si>
  <si>
    <t xml:space="preserve">point 1705</t>
  </si>
  <si>
    <t xml:space="preserve">point 1706</t>
  </si>
  <si>
    <t xml:space="preserve">point 1707</t>
  </si>
  <si>
    <t xml:space="preserve">point 1708</t>
  </si>
  <si>
    <t xml:space="preserve">point 1709</t>
  </si>
  <si>
    <t xml:space="preserve">point 1710</t>
  </si>
  <si>
    <t xml:space="preserve">point 1711</t>
  </si>
  <si>
    <t xml:space="preserve">point 1712</t>
  </si>
  <si>
    <t xml:space="preserve">point 1713</t>
  </si>
  <si>
    <t xml:space="preserve">point 1714</t>
  </si>
  <si>
    <t xml:space="preserve">point 1715</t>
  </si>
  <si>
    <t xml:space="preserve">point 1716</t>
  </si>
  <si>
    <t xml:space="preserve">point 1717</t>
  </si>
  <si>
    <t xml:space="preserve">point 1718</t>
  </si>
  <si>
    <t xml:space="preserve">point 1719</t>
  </si>
  <si>
    <t xml:space="preserve">point 1720</t>
  </si>
  <si>
    <t xml:space="preserve">point 1721</t>
  </si>
  <si>
    <t xml:space="preserve">point 1722</t>
  </si>
  <si>
    <t xml:space="preserve">point 1723</t>
  </si>
  <si>
    <t xml:space="preserve">point 1724</t>
  </si>
  <si>
    <t xml:space="preserve">point 1725</t>
  </si>
  <si>
    <t xml:space="preserve">point 1726</t>
  </si>
  <si>
    <t xml:space="preserve">point 1727</t>
  </si>
  <si>
    <t xml:space="preserve">point 1728</t>
  </si>
  <si>
    <t xml:space="preserve">point 1729</t>
  </si>
  <si>
    <t xml:space="preserve">point 1730</t>
  </si>
  <si>
    <t xml:space="preserve">point 1731</t>
  </si>
  <si>
    <t xml:space="preserve">point 1732</t>
  </si>
  <si>
    <t xml:space="preserve">point 1733</t>
  </si>
  <si>
    <t xml:space="preserve">point 1734</t>
  </si>
  <si>
    <t xml:space="preserve">point 1735</t>
  </si>
  <si>
    <t xml:space="preserve">point 1736</t>
  </si>
  <si>
    <t xml:space="preserve">point 1737</t>
  </si>
  <si>
    <t xml:space="preserve">point 1738</t>
  </si>
  <si>
    <t xml:space="preserve">point 1739</t>
  </si>
  <si>
    <t xml:space="preserve">point 1740</t>
  </si>
  <si>
    <t xml:space="preserve">point 1741</t>
  </si>
  <si>
    <t xml:space="preserve">point 1742</t>
  </si>
  <si>
    <t xml:space="preserve">point 1743</t>
  </si>
  <si>
    <t xml:space="preserve">point 1744</t>
  </si>
  <si>
    <t xml:space="preserve">point 1745</t>
  </si>
  <si>
    <t xml:space="preserve">point 1746</t>
  </si>
  <si>
    <t xml:space="preserve">point 1747</t>
  </si>
  <si>
    <t xml:space="preserve">point 1748</t>
  </si>
  <si>
    <t xml:space="preserve">point 1749</t>
  </si>
  <si>
    <t xml:space="preserve">point 1750</t>
  </si>
  <si>
    <t xml:space="preserve">point 1751</t>
  </si>
  <si>
    <t xml:space="preserve">point 1752</t>
  </si>
  <si>
    <t xml:space="preserve">point 1753</t>
  </si>
  <si>
    <t xml:space="preserve">point 1754</t>
  </si>
  <si>
    <t xml:space="preserve">point 1755</t>
  </si>
  <si>
    <t xml:space="preserve">point 1756</t>
  </si>
  <si>
    <t xml:space="preserve">point 1757</t>
  </si>
  <si>
    <t xml:space="preserve">point 1758</t>
  </si>
  <si>
    <t xml:space="preserve">point 1759</t>
  </si>
  <si>
    <t xml:space="preserve">point 1760</t>
  </si>
  <si>
    <t xml:space="preserve">point 1761</t>
  </si>
  <si>
    <t xml:space="preserve">point 1762</t>
  </si>
  <si>
    <t xml:space="preserve">point 1763</t>
  </si>
  <si>
    <t xml:space="preserve">point 1764</t>
  </si>
  <si>
    <t xml:space="preserve">point 1765</t>
  </si>
  <si>
    <t xml:space="preserve">point 1766</t>
  </si>
  <si>
    <t xml:space="preserve">point 1767</t>
  </si>
  <si>
    <t xml:space="preserve">point 1768</t>
  </si>
  <si>
    <t xml:space="preserve">point 1769</t>
  </si>
  <si>
    <t xml:space="preserve">point 1770</t>
  </si>
  <si>
    <t xml:space="preserve">point 1771</t>
  </si>
  <si>
    <t xml:space="preserve">point 1772</t>
  </si>
  <si>
    <t xml:space="preserve">point 1773</t>
  </si>
  <si>
    <t xml:space="preserve">point 1774</t>
  </si>
  <si>
    <t xml:space="preserve">point 1775</t>
  </si>
  <si>
    <t xml:space="preserve">point 1776</t>
  </si>
  <si>
    <t xml:space="preserve">point 1777</t>
  </si>
  <si>
    <t xml:space="preserve">point 1778</t>
  </si>
  <si>
    <t xml:space="preserve">point 1779</t>
  </si>
  <si>
    <t xml:space="preserve">point 1780</t>
  </si>
  <si>
    <t xml:space="preserve">point 1781</t>
  </si>
  <si>
    <t xml:space="preserve">point 1782</t>
  </si>
  <si>
    <t xml:space="preserve">point 1783</t>
  </si>
  <si>
    <t xml:space="preserve">point 1784</t>
  </si>
  <si>
    <t xml:space="preserve">point 1785</t>
  </si>
  <si>
    <t xml:space="preserve">point 1786</t>
  </si>
  <si>
    <t xml:space="preserve">point 1787</t>
  </si>
  <si>
    <t xml:space="preserve">point 1788</t>
  </si>
  <si>
    <t xml:space="preserve">point 1789</t>
  </si>
  <si>
    <t xml:space="preserve">point 1790</t>
  </si>
  <si>
    <t xml:space="preserve">point 1791</t>
  </si>
  <si>
    <t xml:space="preserve">point 1792</t>
  </si>
  <si>
    <t xml:space="preserve">point 1793</t>
  </si>
  <si>
    <t xml:space="preserve">point 1794</t>
  </si>
  <si>
    <t xml:space="preserve">point 1795</t>
  </si>
  <si>
    <t xml:space="preserve">point 1796</t>
  </si>
  <si>
    <t xml:space="preserve">point 1797</t>
  </si>
  <si>
    <t xml:space="preserve">point 1798</t>
  </si>
  <si>
    <t xml:space="preserve">point 1799</t>
  </si>
  <si>
    <t xml:space="preserve">point 1800</t>
  </si>
  <si>
    <t xml:space="preserve">point 1801</t>
  </si>
  <si>
    <t xml:space="preserve">point 1802</t>
  </si>
  <si>
    <t xml:space="preserve">point 1803</t>
  </si>
  <si>
    <t xml:space="preserve">point 1804</t>
  </si>
  <si>
    <t xml:space="preserve">point 1805</t>
  </si>
  <si>
    <t xml:space="preserve">point 1806</t>
  </si>
  <si>
    <t xml:space="preserve">point 1807</t>
  </si>
  <si>
    <t xml:space="preserve">point 1808</t>
  </si>
  <si>
    <t xml:space="preserve">point 1809</t>
  </si>
  <si>
    <t xml:space="preserve">point 1810</t>
  </si>
  <si>
    <t xml:space="preserve">point 1811</t>
  </si>
  <si>
    <t xml:space="preserve">point 1812</t>
  </si>
  <si>
    <t xml:space="preserve">point 1813</t>
  </si>
  <si>
    <t xml:space="preserve">point 1814</t>
  </si>
  <si>
    <t xml:space="preserve">point 1815</t>
  </si>
  <si>
    <t xml:space="preserve">point 1816</t>
  </si>
  <si>
    <t xml:space="preserve">point 1817</t>
  </si>
  <si>
    <t xml:space="preserve">point 1818</t>
  </si>
  <si>
    <t xml:space="preserve">point 1819</t>
  </si>
  <si>
    <t xml:space="preserve">point 1820</t>
  </si>
  <si>
    <t xml:space="preserve">point 1821</t>
  </si>
  <si>
    <t xml:space="preserve">point 1822</t>
  </si>
  <si>
    <t xml:space="preserve">point 1823</t>
  </si>
  <si>
    <t xml:space="preserve">point 1824</t>
  </si>
  <si>
    <t xml:space="preserve">point 1825</t>
  </si>
  <si>
    <t xml:space="preserve">point 1826</t>
  </si>
  <si>
    <t xml:space="preserve">point 1827</t>
  </si>
  <si>
    <t xml:space="preserve">point 1828</t>
  </si>
  <si>
    <t xml:space="preserve">point 1829</t>
  </si>
  <si>
    <t xml:space="preserve">point 1830</t>
  </si>
  <si>
    <t xml:space="preserve">point 1831</t>
  </si>
  <si>
    <t xml:space="preserve">point 1832</t>
  </si>
  <si>
    <t xml:space="preserve">point 1833</t>
  </si>
  <si>
    <t xml:space="preserve">point 1834</t>
  </si>
  <si>
    <t xml:space="preserve">point 1835</t>
  </si>
  <si>
    <t xml:space="preserve">point 1836</t>
  </si>
  <si>
    <t xml:space="preserve">point 1837</t>
  </si>
  <si>
    <t xml:space="preserve">point 1838</t>
  </si>
  <si>
    <t xml:space="preserve">point 1839</t>
  </si>
  <si>
    <t xml:space="preserve">point 1840</t>
  </si>
  <si>
    <t xml:space="preserve">point 1841</t>
  </si>
  <si>
    <t xml:space="preserve">point 1842</t>
  </si>
  <si>
    <t xml:space="preserve">point 1843</t>
  </si>
  <si>
    <t xml:space="preserve">point 1844</t>
  </si>
  <si>
    <t xml:space="preserve">point 1845</t>
  </si>
  <si>
    <t xml:space="preserve">point 1846</t>
  </si>
  <si>
    <t xml:space="preserve">point 1847</t>
  </si>
  <si>
    <t xml:space="preserve">point 1848</t>
  </si>
  <si>
    <t xml:space="preserve">point 1849</t>
  </si>
  <si>
    <t xml:space="preserve">point 1850</t>
  </si>
  <si>
    <t xml:space="preserve">point 1851</t>
  </si>
  <si>
    <t xml:space="preserve">point 1852</t>
  </si>
  <si>
    <t xml:space="preserve">point 1853</t>
  </si>
  <si>
    <t xml:space="preserve">point 1854</t>
  </si>
  <si>
    <t xml:space="preserve">point 1855</t>
  </si>
  <si>
    <t xml:space="preserve">point 1856</t>
  </si>
  <si>
    <t xml:space="preserve">point 1857</t>
  </si>
  <si>
    <t xml:space="preserve">point 1858</t>
  </si>
  <si>
    <t xml:space="preserve">point 1859</t>
  </si>
  <si>
    <t xml:space="preserve">point 1860</t>
  </si>
  <si>
    <t xml:space="preserve">point 1861</t>
  </si>
  <si>
    <t xml:space="preserve">point 1862</t>
  </si>
  <si>
    <t xml:space="preserve">point 1863</t>
  </si>
  <si>
    <t xml:space="preserve">point 1864</t>
  </si>
  <si>
    <t xml:space="preserve">point 1865</t>
  </si>
  <si>
    <t xml:space="preserve">point 1866</t>
  </si>
  <si>
    <t xml:space="preserve">point 1867</t>
  </si>
  <si>
    <t xml:space="preserve">point 1868</t>
  </si>
  <si>
    <t xml:space="preserve">point 1869</t>
  </si>
  <si>
    <t xml:space="preserve">point 1870</t>
  </si>
  <si>
    <t xml:space="preserve">point 1871</t>
  </si>
  <si>
    <t xml:space="preserve">point 1872</t>
  </si>
  <si>
    <t xml:space="preserve">point 1873</t>
  </si>
  <si>
    <t xml:space="preserve">point 1874</t>
  </si>
  <si>
    <t xml:space="preserve">point 1875</t>
  </si>
  <si>
    <t xml:space="preserve">point 1876</t>
  </si>
  <si>
    <t xml:space="preserve">point 1877</t>
  </si>
  <si>
    <t xml:space="preserve">point 1878</t>
  </si>
  <si>
    <t xml:space="preserve">point 1879</t>
  </si>
  <si>
    <t xml:space="preserve">point 1880</t>
  </si>
  <si>
    <t xml:space="preserve">point 1881</t>
  </si>
  <si>
    <t xml:space="preserve">point 1882</t>
  </si>
  <si>
    <t xml:space="preserve">point 1883</t>
  </si>
  <si>
    <t xml:space="preserve">point 1884</t>
  </si>
  <si>
    <t xml:space="preserve">point 1885</t>
  </si>
  <si>
    <t xml:space="preserve">point 1886</t>
  </si>
  <si>
    <t xml:space="preserve">point 1887</t>
  </si>
  <si>
    <t xml:space="preserve">point 1888</t>
  </si>
  <si>
    <t xml:space="preserve">point 1889</t>
  </si>
  <si>
    <t xml:space="preserve">point 1890</t>
  </si>
  <si>
    <t xml:space="preserve">point 1891</t>
  </si>
  <si>
    <t xml:space="preserve">point 1892</t>
  </si>
  <si>
    <t xml:space="preserve">point 1893</t>
  </si>
  <si>
    <t xml:space="preserve">point 1894</t>
  </si>
  <si>
    <t xml:space="preserve">point 1895</t>
  </si>
  <si>
    <t xml:space="preserve">point 1896</t>
  </si>
  <si>
    <t xml:space="preserve">point 1897</t>
  </si>
  <si>
    <t xml:space="preserve">point 1898</t>
  </si>
  <si>
    <t xml:space="preserve">point 1899</t>
  </si>
  <si>
    <t xml:space="preserve">point 1900</t>
  </si>
  <si>
    <t xml:space="preserve">point 1901</t>
  </si>
  <si>
    <t xml:space="preserve">point 1902</t>
  </si>
  <si>
    <t xml:space="preserve">point 1903</t>
  </si>
  <si>
    <t xml:space="preserve">point 1904</t>
  </si>
  <si>
    <t xml:space="preserve">point 1905</t>
  </si>
  <si>
    <t xml:space="preserve">point 1906</t>
  </si>
  <si>
    <t xml:space="preserve">point 1907</t>
  </si>
  <si>
    <t xml:space="preserve">point 1908</t>
  </si>
  <si>
    <t xml:space="preserve">point 1909</t>
  </si>
  <si>
    <t xml:space="preserve">point 1910</t>
  </si>
  <si>
    <t xml:space="preserve">point 1911</t>
  </si>
  <si>
    <t xml:space="preserve">point 1912</t>
  </si>
  <si>
    <t xml:space="preserve">point 1913</t>
  </si>
  <si>
    <t xml:space="preserve">point 1914</t>
  </si>
  <si>
    <t xml:space="preserve">point 1915</t>
  </si>
  <si>
    <t xml:space="preserve">point 1916</t>
  </si>
  <si>
    <t xml:space="preserve">point 1917</t>
  </si>
  <si>
    <t xml:space="preserve">point 1918</t>
  </si>
  <si>
    <t xml:space="preserve">point 1919</t>
  </si>
  <si>
    <t xml:space="preserve">point 1920</t>
  </si>
  <si>
    <t xml:space="preserve">point 1921</t>
  </si>
  <si>
    <t xml:space="preserve">point 1922</t>
  </si>
  <si>
    <t xml:space="preserve">point 1923</t>
  </si>
  <si>
    <t xml:space="preserve">point 1924</t>
  </si>
  <si>
    <t xml:space="preserve">point 1925</t>
  </si>
  <si>
    <t xml:space="preserve">point 1926</t>
  </si>
  <si>
    <t xml:space="preserve">point 1927</t>
  </si>
  <si>
    <t xml:space="preserve">point 1928</t>
  </si>
  <si>
    <t xml:space="preserve">point 1929</t>
  </si>
  <si>
    <t xml:space="preserve">point 1930</t>
  </si>
  <si>
    <t xml:space="preserve">point 1931</t>
  </si>
  <si>
    <t xml:space="preserve">point 1932</t>
  </si>
  <si>
    <t xml:space="preserve">point 1933</t>
  </si>
  <si>
    <t xml:space="preserve">point 1934</t>
  </si>
  <si>
    <t xml:space="preserve">point 1935</t>
  </si>
  <si>
    <t xml:space="preserve">point 1936</t>
  </si>
  <si>
    <t xml:space="preserve">point 1937</t>
  </si>
  <si>
    <t xml:space="preserve">point 1938</t>
  </si>
  <si>
    <t xml:space="preserve">point 1939</t>
  </si>
  <si>
    <t xml:space="preserve">point 1940</t>
  </si>
  <si>
    <t xml:space="preserve">point 1941</t>
  </si>
  <si>
    <t xml:space="preserve">point 1942</t>
  </si>
  <si>
    <t xml:space="preserve">point 1943</t>
  </si>
  <si>
    <t xml:space="preserve">point 1944</t>
  </si>
  <si>
    <t xml:space="preserve">point 1945</t>
  </si>
  <si>
    <t xml:space="preserve">point 1946</t>
  </si>
  <si>
    <t xml:space="preserve">point 1947</t>
  </si>
  <si>
    <t xml:space="preserve">point 1948</t>
  </si>
  <si>
    <t xml:space="preserve">point 1949</t>
  </si>
  <si>
    <t xml:space="preserve">point 1950</t>
  </si>
  <si>
    <t xml:space="preserve">point 1951</t>
  </si>
  <si>
    <t xml:space="preserve">point 1952</t>
  </si>
  <si>
    <t xml:space="preserve">point 1953</t>
  </si>
  <si>
    <t xml:space="preserve">point 1954</t>
  </si>
  <si>
    <t xml:space="preserve">point 1955</t>
  </si>
  <si>
    <t xml:space="preserve">point 1956</t>
  </si>
  <si>
    <t xml:space="preserve">point 1957</t>
  </si>
  <si>
    <t xml:space="preserve">point 1958</t>
  </si>
  <si>
    <t xml:space="preserve">point 1959</t>
  </si>
  <si>
    <t xml:space="preserve">point 1960</t>
  </si>
  <si>
    <t xml:space="preserve">point 1961</t>
  </si>
  <si>
    <t xml:space="preserve">point 1962</t>
  </si>
  <si>
    <t xml:space="preserve">point 1963</t>
  </si>
  <si>
    <t xml:space="preserve">point 1964</t>
  </si>
  <si>
    <t xml:space="preserve">point 1965</t>
  </si>
  <si>
    <t xml:space="preserve">point 1966</t>
  </si>
  <si>
    <t xml:space="preserve">point 1967</t>
  </si>
  <si>
    <t xml:space="preserve">point 1968</t>
  </si>
  <si>
    <t xml:space="preserve">point 1969</t>
  </si>
  <si>
    <t xml:space="preserve">point 1970</t>
  </si>
  <si>
    <t xml:space="preserve">point 1971</t>
  </si>
  <si>
    <t xml:space="preserve">point 1972</t>
  </si>
  <si>
    <t xml:space="preserve">point 1973</t>
  </si>
  <si>
    <t xml:space="preserve">point 1974</t>
  </si>
  <si>
    <t xml:space="preserve">point 1975</t>
  </si>
  <si>
    <t xml:space="preserve">point 1976</t>
  </si>
  <si>
    <t xml:space="preserve">point 1977</t>
  </si>
  <si>
    <t xml:space="preserve">point 1978</t>
  </si>
  <si>
    <t xml:space="preserve">point 1979</t>
  </si>
  <si>
    <t xml:space="preserve">point 1980</t>
  </si>
  <si>
    <t xml:space="preserve">point 1981</t>
  </si>
  <si>
    <t xml:space="preserve">point 1982</t>
  </si>
  <si>
    <t xml:space="preserve">point 1983</t>
  </si>
  <si>
    <t xml:space="preserve">point 1984</t>
  </si>
  <si>
    <t xml:space="preserve">point 1985</t>
  </si>
  <si>
    <t xml:space="preserve">point 1986</t>
  </si>
  <si>
    <t xml:space="preserve">point 1987</t>
  </si>
  <si>
    <t xml:space="preserve">point 1988</t>
  </si>
  <si>
    <t xml:space="preserve">point 1989</t>
  </si>
  <si>
    <t xml:space="preserve">point 1990</t>
  </si>
  <si>
    <t xml:space="preserve">point 1991</t>
  </si>
  <si>
    <t xml:space="preserve">point 1992</t>
  </si>
  <si>
    <t xml:space="preserve">point 1993</t>
  </si>
  <si>
    <t xml:space="preserve">point 1994</t>
  </si>
  <si>
    <t xml:space="preserve">point 1995</t>
  </si>
  <si>
    <t xml:space="preserve">point 1996</t>
  </si>
  <si>
    <t xml:space="preserve">point 1997</t>
  </si>
  <si>
    <t xml:space="preserve">point 1998</t>
  </si>
  <si>
    <t xml:space="preserve">point 1999</t>
  </si>
  <si>
    <t xml:space="preserve">point 200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2"/>
      <color rgb="FF0000FF"/>
      <name val="Arial"/>
      <family val="2"/>
    </font>
    <font>
      <sz val="12"/>
      <color rgb="FFFF0000"/>
      <name val="Arial"/>
      <family val="2"/>
    </font>
    <font>
      <b val="true"/>
      <sz val="12"/>
      <name val="Arial"/>
      <family val="2"/>
    </font>
    <font>
      <b val="true"/>
      <sz val="12"/>
      <color rgb="FF0000FF"/>
      <name val="Arial"/>
      <family val="2"/>
    </font>
    <font>
      <b val="true"/>
      <sz val="12"/>
      <color rgb="FFFF0000"/>
      <name val="Arial"/>
      <family val="2"/>
    </font>
    <font>
      <b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01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G2009" activeCellId="0" sqref="G2009"/>
    </sheetView>
  </sheetViews>
  <sheetFormatPr defaultColWidth="11.5703125" defaultRowHeight="12.75" zeroHeight="false" outlineLevelRow="0" outlineLevelCol="0"/>
  <cols>
    <col collapsed="false" customWidth="false" hidden="false" outlineLevel="0" max="1" min="1" style="1" width="11.57"/>
    <col collapsed="false" customWidth="false" hidden="false" outlineLevel="0" max="2" min="2" style="2" width="11.57"/>
    <col collapsed="false" customWidth="false" hidden="false" outlineLevel="0" max="3" min="3" style="3" width="11.57"/>
    <col collapsed="false" customWidth="true" hidden="false" outlineLevel="0" max="4" min="4" style="4" width="21.9"/>
    <col collapsed="false" customWidth="false" hidden="false" outlineLevel="0" max="5" min="5" style="4" width="11.57"/>
    <col collapsed="false" customWidth="true" hidden="false" outlineLevel="0" max="6" min="6" style="0" width="4.71"/>
    <col collapsed="false" customWidth="true" hidden="false" outlineLevel="0" max="7" min="7" style="0" width="30.01"/>
  </cols>
  <sheetData>
    <row r="1" customFormat="false" ht="12.75" hidden="false" customHeight="false" outlineLevel="0" collapsed="false">
      <c r="A1" s="5" t="s">
        <v>0</v>
      </c>
      <c r="B1" s="6" t="s">
        <v>1</v>
      </c>
      <c r="C1" s="7" t="s">
        <v>2</v>
      </c>
      <c r="D1" s="4" t="s">
        <v>3</v>
      </c>
      <c r="E1" s="4" t="s">
        <v>4</v>
      </c>
    </row>
    <row r="2" customFormat="false" ht="12.75" hidden="false" customHeight="false" outlineLevel="0" collapsed="false">
      <c r="A2" s="1" t="s">
        <v>5</v>
      </c>
      <c r="B2" s="2" t="n">
        <f aca="true">10*RAND()</f>
        <v>6.07914685595475</v>
      </c>
      <c r="C2" s="3" t="n">
        <f aca="true">10*RAND()</f>
        <v>7.21035757756971</v>
      </c>
      <c r="D2" s="4" t="n">
        <f aca="false">B2+C2</f>
        <v>13.2895044335245</v>
      </c>
      <c r="E2" s="4" t="n">
        <f aca="false">IF(D2=16,1,IF(D2&gt;16,1,0))</f>
        <v>0</v>
      </c>
      <c r="G2" s="8" t="s">
        <v>6</v>
      </c>
      <c r="H2" s="8" t="n">
        <f aca="false">COUNTA(E2:E18000)</f>
        <v>2000</v>
      </c>
    </row>
    <row r="3" customFormat="false" ht="12.75" hidden="false" customHeight="false" outlineLevel="0" collapsed="false">
      <c r="A3" s="1" t="s">
        <v>7</v>
      </c>
      <c r="B3" s="2" t="n">
        <f aca="true">10*RAND()</f>
        <v>0.948523593890524</v>
      </c>
      <c r="C3" s="3" t="n">
        <f aca="true">10*RAND()</f>
        <v>3.03168304751445</v>
      </c>
      <c r="D3" s="4" t="n">
        <f aca="false">B3+C3</f>
        <v>3.98020664140498</v>
      </c>
      <c r="E3" s="4" t="n">
        <f aca="false">IF(D3=16,1,IF(D3&gt;16,1,0))</f>
        <v>0</v>
      </c>
      <c r="G3" s="8" t="s">
        <v>8</v>
      </c>
      <c r="H3" s="8" t="n">
        <f aca="false">COUNTIF(E2:E18000,1)</f>
        <v>147</v>
      </c>
    </row>
    <row r="4" customFormat="false" ht="12.75" hidden="false" customHeight="false" outlineLevel="0" collapsed="false">
      <c r="A4" s="1" t="s">
        <v>9</v>
      </c>
      <c r="B4" s="2" t="n">
        <f aca="true">10*RAND()</f>
        <v>9.0464353626998</v>
      </c>
      <c r="C4" s="3" t="n">
        <f aca="true">10*RAND()</f>
        <v>5.86613916914024</v>
      </c>
      <c r="D4" s="4" t="n">
        <f aca="false">B4+C4</f>
        <v>14.91257453184</v>
      </c>
      <c r="E4" s="4" t="n">
        <f aca="false">IF(D4=16,1,IF(D4&gt;16,1,0))</f>
        <v>0</v>
      </c>
      <c r="G4" s="8" t="s">
        <v>10</v>
      </c>
      <c r="H4" s="9" t="n">
        <f aca="false">H3/H2</f>
        <v>0.0735</v>
      </c>
    </row>
    <row r="5" customFormat="false" ht="12.75" hidden="false" customHeight="false" outlineLevel="0" collapsed="false">
      <c r="A5" s="1" t="s">
        <v>11</v>
      </c>
      <c r="B5" s="2" t="n">
        <f aca="true">10*RAND()</f>
        <v>3.85704178427071</v>
      </c>
      <c r="C5" s="3" t="n">
        <f aca="true">10*RAND()</f>
        <v>6.34825833122381</v>
      </c>
      <c r="D5" s="4" t="n">
        <f aca="false">B5+C5</f>
        <v>10.2053001154945</v>
      </c>
      <c r="E5" s="4" t="n">
        <f aca="false">IF(D5=16,1,IF(D5&gt;16,1,0))</f>
        <v>0</v>
      </c>
    </row>
    <row r="6" customFormat="false" ht="12.75" hidden="false" customHeight="false" outlineLevel="0" collapsed="false">
      <c r="A6" s="1" t="s">
        <v>12</v>
      </c>
      <c r="B6" s="2" t="n">
        <f aca="true">10*RAND()</f>
        <v>6.66286944120884</v>
      </c>
      <c r="C6" s="3" t="n">
        <f aca="true">10*RAND()</f>
        <v>6.95036095408887</v>
      </c>
      <c r="D6" s="4" t="n">
        <f aca="false">B6+C6</f>
        <v>13.6132303952977</v>
      </c>
      <c r="E6" s="4" t="n">
        <f aca="false">IF(D6=16,1,IF(D6&gt;16,1,0))</f>
        <v>0</v>
      </c>
    </row>
    <row r="7" customFormat="false" ht="12.75" hidden="false" customHeight="false" outlineLevel="0" collapsed="false">
      <c r="A7" s="1" t="s">
        <v>13</v>
      </c>
      <c r="B7" s="2" t="n">
        <f aca="true">10*RAND()</f>
        <v>0.231276127634086</v>
      </c>
      <c r="C7" s="3" t="n">
        <f aca="true">10*RAND()</f>
        <v>7.71393281977466</v>
      </c>
      <c r="D7" s="4" t="n">
        <f aca="false">B7+C7</f>
        <v>7.94520894740875</v>
      </c>
      <c r="E7" s="4" t="n">
        <f aca="false">IF(D7=16,1,IF(D7&gt;16,1,0))</f>
        <v>0</v>
      </c>
    </row>
    <row r="8" customFormat="false" ht="12.75" hidden="false" customHeight="false" outlineLevel="0" collapsed="false">
      <c r="A8" s="1" t="s">
        <v>14</v>
      </c>
      <c r="B8" s="2" t="n">
        <f aca="true">10*RAND()</f>
        <v>1.02909325023097</v>
      </c>
      <c r="C8" s="3" t="n">
        <f aca="true">10*RAND()</f>
        <v>0.439871390848684</v>
      </c>
      <c r="D8" s="4" t="n">
        <f aca="false">B8+C8</f>
        <v>1.46896464107965</v>
      </c>
      <c r="E8" s="4" t="n">
        <f aca="false">IF(D8=16,1,IF(D8&gt;16,1,0))</f>
        <v>0</v>
      </c>
    </row>
    <row r="9" customFormat="false" ht="12.75" hidden="false" customHeight="false" outlineLevel="0" collapsed="false">
      <c r="A9" s="1" t="s">
        <v>15</v>
      </c>
      <c r="B9" s="2" t="n">
        <f aca="true">10*RAND()</f>
        <v>2.37426720990342</v>
      </c>
      <c r="C9" s="3" t="n">
        <f aca="true">10*RAND()</f>
        <v>7.36341822554395</v>
      </c>
      <c r="D9" s="4" t="n">
        <f aca="false">B9+C9</f>
        <v>9.73768543544737</v>
      </c>
      <c r="E9" s="4" t="n">
        <f aca="false">IF(D9=16,1,IF(D9&gt;16,1,0))</f>
        <v>0</v>
      </c>
    </row>
    <row r="10" customFormat="false" ht="12.75" hidden="false" customHeight="false" outlineLevel="0" collapsed="false">
      <c r="A10" s="1" t="s">
        <v>16</v>
      </c>
      <c r="B10" s="2" t="n">
        <f aca="true">10*RAND()</f>
        <v>0.930060717983351</v>
      </c>
      <c r="C10" s="3" t="n">
        <f aca="true">10*RAND()</f>
        <v>4.40561585726206</v>
      </c>
      <c r="D10" s="4" t="n">
        <f aca="false">B10+C10</f>
        <v>5.33567657524541</v>
      </c>
      <c r="E10" s="4" t="n">
        <f aca="false">IF(D10=16,1,IF(D10&gt;16,1,0))</f>
        <v>0</v>
      </c>
    </row>
    <row r="11" customFormat="false" ht="12.75" hidden="false" customHeight="false" outlineLevel="0" collapsed="false">
      <c r="A11" s="1" t="s">
        <v>17</v>
      </c>
      <c r="B11" s="2" t="n">
        <f aca="true">10*RAND()</f>
        <v>3.72316431218801</v>
      </c>
      <c r="C11" s="3" t="n">
        <f aca="true">10*RAND()</f>
        <v>3.77407934389406</v>
      </c>
      <c r="D11" s="4" t="n">
        <f aca="false">B11+C11</f>
        <v>7.49724365608208</v>
      </c>
      <c r="E11" s="4" t="n">
        <f aca="false">IF(D11=16,1,IF(D11&gt;16,1,0))</f>
        <v>0</v>
      </c>
    </row>
    <row r="12" customFormat="false" ht="12.75" hidden="false" customHeight="false" outlineLevel="0" collapsed="false">
      <c r="A12" s="1" t="s">
        <v>18</v>
      </c>
      <c r="B12" s="2" t="n">
        <f aca="true">10*RAND()</f>
        <v>8.01341443915901</v>
      </c>
      <c r="C12" s="3" t="n">
        <f aca="true">10*RAND()</f>
        <v>9.64542507166868</v>
      </c>
      <c r="D12" s="4" t="n">
        <f aca="false">B12+C12</f>
        <v>17.6588395108277</v>
      </c>
      <c r="E12" s="4" t="n">
        <f aca="false">IF(D12=16,1,IF(D12&gt;16,1,0))</f>
        <v>1</v>
      </c>
    </row>
    <row r="13" customFormat="false" ht="12.75" hidden="false" customHeight="false" outlineLevel="0" collapsed="false">
      <c r="A13" s="1" t="s">
        <v>19</v>
      </c>
      <c r="B13" s="2" t="n">
        <f aca="true">10*RAND()</f>
        <v>6.33951108100539</v>
      </c>
      <c r="C13" s="3" t="n">
        <f aca="true">10*RAND()</f>
        <v>6.24162836627603</v>
      </c>
      <c r="D13" s="4" t="n">
        <f aca="false">B13+C13</f>
        <v>12.5811394472814</v>
      </c>
      <c r="E13" s="4" t="n">
        <f aca="false">IF(D13=16,1,IF(D13&gt;16,1,0))</f>
        <v>0</v>
      </c>
    </row>
    <row r="14" customFormat="false" ht="12.75" hidden="false" customHeight="false" outlineLevel="0" collapsed="false">
      <c r="A14" s="1" t="s">
        <v>20</v>
      </c>
      <c r="B14" s="2" t="n">
        <f aca="true">10*RAND()</f>
        <v>3.86324556395346</v>
      </c>
      <c r="C14" s="3" t="n">
        <f aca="true">10*RAND()</f>
        <v>0.086774128031174</v>
      </c>
      <c r="D14" s="4" t="n">
        <f aca="false">B14+C14</f>
        <v>3.95001969198463</v>
      </c>
      <c r="E14" s="4" t="n">
        <f aca="false">IF(D14=16,1,IF(D14&gt;16,1,0))</f>
        <v>0</v>
      </c>
    </row>
    <row r="15" customFormat="false" ht="12.75" hidden="false" customHeight="false" outlineLevel="0" collapsed="false">
      <c r="A15" s="1" t="s">
        <v>21</v>
      </c>
      <c r="B15" s="2" t="n">
        <f aca="true">10*RAND()</f>
        <v>0.580626014645612</v>
      </c>
      <c r="C15" s="3" t="n">
        <f aca="true">10*RAND()</f>
        <v>4.58589941274009</v>
      </c>
      <c r="D15" s="4" t="n">
        <f aca="false">B15+C15</f>
        <v>5.1665254273857</v>
      </c>
      <c r="E15" s="4" t="n">
        <f aca="false">IF(D15=16,1,IF(D15&gt;16,1,0))</f>
        <v>0</v>
      </c>
    </row>
    <row r="16" customFormat="false" ht="12.75" hidden="false" customHeight="false" outlineLevel="0" collapsed="false">
      <c r="A16" s="1" t="s">
        <v>22</v>
      </c>
      <c r="B16" s="2" t="n">
        <f aca="true">10*RAND()</f>
        <v>4.10069798730743</v>
      </c>
      <c r="C16" s="3" t="n">
        <f aca="true">10*RAND()</f>
        <v>4.27971493090212</v>
      </c>
      <c r="D16" s="4" t="n">
        <f aca="false">B16+C16</f>
        <v>8.38041291820955</v>
      </c>
      <c r="E16" s="4" t="n">
        <f aca="false">IF(D16=16,1,IF(D16&gt;16,1,0))</f>
        <v>0</v>
      </c>
    </row>
    <row r="17" customFormat="false" ht="12.75" hidden="false" customHeight="false" outlineLevel="0" collapsed="false">
      <c r="A17" s="1" t="s">
        <v>23</v>
      </c>
      <c r="B17" s="2" t="n">
        <f aca="true">10*RAND()</f>
        <v>2.51421444633241</v>
      </c>
      <c r="C17" s="3" t="n">
        <f aca="true">10*RAND()</f>
        <v>3.79003121177795</v>
      </c>
      <c r="D17" s="4" t="n">
        <f aca="false">B17+C17</f>
        <v>6.30424565811037</v>
      </c>
      <c r="E17" s="4" t="n">
        <f aca="false">IF(D17=16,1,IF(D17&gt;16,1,0))</f>
        <v>0</v>
      </c>
    </row>
    <row r="18" customFormat="false" ht="12.75" hidden="false" customHeight="false" outlineLevel="0" collapsed="false">
      <c r="A18" s="1" t="s">
        <v>24</v>
      </c>
      <c r="B18" s="2" t="n">
        <f aca="true">10*RAND()</f>
        <v>3.36734775554105</v>
      </c>
      <c r="C18" s="3" t="n">
        <f aca="true">10*RAND()</f>
        <v>7.74931710658679</v>
      </c>
      <c r="D18" s="4" t="n">
        <f aca="false">B18+C18</f>
        <v>11.1166648621278</v>
      </c>
      <c r="E18" s="4" t="n">
        <f aca="false">IF(D18=16,1,IF(D18&gt;16,1,0))</f>
        <v>0</v>
      </c>
    </row>
    <row r="19" customFormat="false" ht="12.75" hidden="false" customHeight="false" outlineLevel="0" collapsed="false">
      <c r="A19" s="1" t="s">
        <v>25</v>
      </c>
      <c r="B19" s="2" t="n">
        <f aca="true">10*RAND()</f>
        <v>8.84415162326865</v>
      </c>
      <c r="C19" s="3" t="n">
        <f aca="true">10*RAND()</f>
        <v>8.77531441759494</v>
      </c>
      <c r="D19" s="4" t="n">
        <f aca="false">B19+C19</f>
        <v>17.6194660408636</v>
      </c>
      <c r="E19" s="4" t="n">
        <f aca="false">IF(D19=16,1,IF(D19&gt;16,1,0))</f>
        <v>1</v>
      </c>
    </row>
    <row r="20" customFormat="false" ht="12.75" hidden="false" customHeight="false" outlineLevel="0" collapsed="false">
      <c r="A20" s="1" t="s">
        <v>26</v>
      </c>
      <c r="B20" s="2" t="n">
        <f aca="true">10*RAND()</f>
        <v>8.30412955270479</v>
      </c>
      <c r="C20" s="3" t="n">
        <f aca="true">10*RAND()</f>
        <v>6.79665795512055</v>
      </c>
      <c r="D20" s="4" t="n">
        <f aca="false">B20+C20</f>
        <v>15.1007875078253</v>
      </c>
      <c r="E20" s="4" t="n">
        <f aca="false">IF(D20=16,1,IF(D20&gt;16,1,0))</f>
        <v>0</v>
      </c>
    </row>
    <row r="21" customFormat="false" ht="12.75" hidden="false" customHeight="false" outlineLevel="0" collapsed="false">
      <c r="A21" s="1" t="s">
        <v>27</v>
      </c>
      <c r="B21" s="2" t="n">
        <f aca="true">10*RAND()</f>
        <v>4.10228808266346</v>
      </c>
      <c r="C21" s="3" t="n">
        <f aca="true">10*RAND()</f>
        <v>5.34398837376906</v>
      </c>
      <c r="D21" s="4" t="n">
        <f aca="false">B21+C21</f>
        <v>9.44627645643251</v>
      </c>
      <c r="E21" s="4" t="n">
        <f aca="false">IF(D21=16,1,IF(D21&gt;16,1,0))</f>
        <v>0</v>
      </c>
    </row>
    <row r="22" customFormat="false" ht="12.75" hidden="false" customHeight="false" outlineLevel="0" collapsed="false">
      <c r="A22" s="1" t="s">
        <v>28</v>
      </c>
      <c r="B22" s="2" t="n">
        <f aca="true">10*RAND()</f>
        <v>1.89244475502732</v>
      </c>
      <c r="C22" s="3" t="n">
        <f aca="true">10*RAND()</f>
        <v>6.53817649411669</v>
      </c>
      <c r="D22" s="4" t="n">
        <f aca="false">B22+C22</f>
        <v>8.43062124914401</v>
      </c>
      <c r="E22" s="4" t="n">
        <f aca="false">IF(D22=16,1,IF(D22&gt;16,1,0))</f>
        <v>0</v>
      </c>
    </row>
    <row r="23" customFormat="false" ht="12.75" hidden="false" customHeight="false" outlineLevel="0" collapsed="false">
      <c r="A23" s="1" t="s">
        <v>29</v>
      </c>
      <c r="B23" s="2" t="n">
        <f aca="true">10*RAND()</f>
        <v>9.20095563978711</v>
      </c>
      <c r="C23" s="3" t="n">
        <f aca="true">10*RAND()</f>
        <v>1.49452205370536</v>
      </c>
      <c r="D23" s="4" t="n">
        <f aca="false">B23+C23</f>
        <v>10.6954776934925</v>
      </c>
      <c r="E23" s="4" t="n">
        <f aca="false">IF(D23=16,1,IF(D23&gt;16,1,0))</f>
        <v>0</v>
      </c>
    </row>
    <row r="24" customFormat="false" ht="12.75" hidden="false" customHeight="false" outlineLevel="0" collapsed="false">
      <c r="A24" s="1" t="s">
        <v>30</v>
      </c>
      <c r="B24" s="2" t="n">
        <f aca="true">10*RAND()</f>
        <v>4.0436500874615</v>
      </c>
      <c r="C24" s="3" t="n">
        <f aca="true">10*RAND()</f>
        <v>9.4075947521705</v>
      </c>
      <c r="D24" s="4" t="n">
        <f aca="false">B24+C24</f>
        <v>13.451244839632</v>
      </c>
      <c r="E24" s="4" t="n">
        <f aca="false">IF(D24=16,1,IF(D24&gt;16,1,0))</f>
        <v>0</v>
      </c>
    </row>
    <row r="25" customFormat="false" ht="12.75" hidden="false" customHeight="false" outlineLevel="0" collapsed="false">
      <c r="A25" s="1" t="s">
        <v>31</v>
      </c>
      <c r="B25" s="2" t="n">
        <f aca="true">10*RAND()</f>
        <v>1.9570090979303</v>
      </c>
      <c r="C25" s="3" t="n">
        <f aca="true">10*RAND()</f>
        <v>6.35181756471474</v>
      </c>
      <c r="D25" s="4" t="n">
        <f aca="false">B25+C25</f>
        <v>8.30882666264505</v>
      </c>
      <c r="E25" s="4" t="n">
        <f aca="false">IF(D25=16,1,IF(D25&gt;16,1,0))</f>
        <v>0</v>
      </c>
    </row>
    <row r="26" customFormat="false" ht="12.75" hidden="false" customHeight="false" outlineLevel="0" collapsed="false">
      <c r="A26" s="1" t="s">
        <v>32</v>
      </c>
      <c r="B26" s="2" t="n">
        <f aca="true">10*RAND()</f>
        <v>3.85820122722402</v>
      </c>
      <c r="C26" s="3" t="n">
        <f aca="true">10*RAND()</f>
        <v>2.63574919870521</v>
      </c>
      <c r="D26" s="4" t="n">
        <f aca="false">B26+C26</f>
        <v>6.49395042592923</v>
      </c>
      <c r="E26" s="4" t="n">
        <f aca="false">IF(D26=16,1,IF(D26&gt;16,1,0))</f>
        <v>0</v>
      </c>
    </row>
    <row r="27" customFormat="false" ht="12.75" hidden="false" customHeight="false" outlineLevel="0" collapsed="false">
      <c r="A27" s="1" t="s">
        <v>33</v>
      </c>
      <c r="B27" s="2" t="n">
        <f aca="true">10*RAND()</f>
        <v>6.08254613021536</v>
      </c>
      <c r="C27" s="3" t="n">
        <f aca="true">10*RAND()</f>
        <v>9.56727189815109</v>
      </c>
      <c r="D27" s="4" t="n">
        <f aca="false">B27+C27</f>
        <v>15.6498180283665</v>
      </c>
      <c r="E27" s="4" t="n">
        <f aca="false">IF(D27=16,1,IF(D27&gt;16,1,0))</f>
        <v>0</v>
      </c>
    </row>
    <row r="28" customFormat="false" ht="12.75" hidden="false" customHeight="false" outlineLevel="0" collapsed="false">
      <c r="A28" s="1" t="s">
        <v>34</v>
      </c>
      <c r="B28" s="2" t="n">
        <f aca="true">10*RAND()</f>
        <v>1.27018555193611</v>
      </c>
      <c r="C28" s="3" t="n">
        <f aca="true">10*RAND()</f>
        <v>2.63053356246754</v>
      </c>
      <c r="D28" s="4" t="n">
        <f aca="false">B28+C28</f>
        <v>3.90071911440366</v>
      </c>
      <c r="E28" s="4" t="n">
        <f aca="false">IF(D28=16,1,IF(D28&gt;16,1,0))</f>
        <v>0</v>
      </c>
    </row>
    <row r="29" customFormat="false" ht="12.75" hidden="false" customHeight="false" outlineLevel="0" collapsed="false">
      <c r="A29" s="1" t="s">
        <v>35</v>
      </c>
      <c r="B29" s="2" t="n">
        <f aca="true">10*RAND()</f>
        <v>8.05101589994077</v>
      </c>
      <c r="C29" s="3" t="n">
        <f aca="true">10*RAND()</f>
        <v>3.30422912852771</v>
      </c>
      <c r="D29" s="4" t="n">
        <f aca="false">B29+C29</f>
        <v>11.3552450284685</v>
      </c>
      <c r="E29" s="4" t="n">
        <f aca="false">IF(D29=16,1,IF(D29&gt;16,1,0))</f>
        <v>0</v>
      </c>
    </row>
    <row r="30" customFormat="false" ht="12.75" hidden="false" customHeight="false" outlineLevel="0" collapsed="false">
      <c r="A30" s="1" t="s">
        <v>36</v>
      </c>
      <c r="B30" s="2" t="n">
        <f aca="true">10*RAND()</f>
        <v>9.81880565887247</v>
      </c>
      <c r="C30" s="3" t="n">
        <f aca="true">10*RAND()</f>
        <v>9.61366922916527</v>
      </c>
      <c r="D30" s="4" t="n">
        <f aca="false">B30+C30</f>
        <v>19.4324748880377</v>
      </c>
      <c r="E30" s="4" t="n">
        <f aca="false">IF(D30=16,1,IF(D30&gt;16,1,0))</f>
        <v>1</v>
      </c>
    </row>
    <row r="31" customFormat="false" ht="12.75" hidden="false" customHeight="false" outlineLevel="0" collapsed="false">
      <c r="A31" s="1" t="s">
        <v>37</v>
      </c>
      <c r="B31" s="2" t="n">
        <f aca="true">10*RAND()</f>
        <v>6.19783227866092</v>
      </c>
      <c r="C31" s="3" t="n">
        <f aca="true">10*RAND()</f>
        <v>6.56521595294652</v>
      </c>
      <c r="D31" s="4" t="n">
        <f aca="false">B31+C31</f>
        <v>12.7630482316074</v>
      </c>
      <c r="E31" s="4" t="n">
        <f aca="false">IF(D31=16,1,IF(D31&gt;16,1,0))</f>
        <v>0</v>
      </c>
    </row>
    <row r="32" customFormat="false" ht="12.75" hidden="false" customHeight="false" outlineLevel="0" collapsed="false">
      <c r="A32" s="1" t="s">
        <v>38</v>
      </c>
      <c r="B32" s="2" t="n">
        <f aca="true">10*RAND()</f>
        <v>7.98460351016858</v>
      </c>
      <c r="C32" s="3" t="n">
        <f aca="true">10*RAND()</f>
        <v>2.59122311037748</v>
      </c>
      <c r="D32" s="4" t="n">
        <f aca="false">B32+C32</f>
        <v>10.5758266205461</v>
      </c>
      <c r="E32" s="4" t="n">
        <f aca="false">IF(D32=16,1,IF(D32&gt;16,1,0))</f>
        <v>0</v>
      </c>
    </row>
    <row r="33" customFormat="false" ht="12.75" hidden="false" customHeight="false" outlineLevel="0" collapsed="false">
      <c r="A33" s="1" t="s">
        <v>39</v>
      </c>
      <c r="B33" s="2" t="n">
        <f aca="true">10*RAND()</f>
        <v>8.53581449132435</v>
      </c>
      <c r="C33" s="3" t="n">
        <f aca="true">10*RAND()</f>
        <v>3.21727087648427</v>
      </c>
      <c r="D33" s="4" t="n">
        <f aca="false">B33+C33</f>
        <v>11.7530853678086</v>
      </c>
      <c r="E33" s="4" t="n">
        <f aca="false">IF(D33=16,1,IF(D33&gt;16,1,0))</f>
        <v>0</v>
      </c>
    </row>
    <row r="34" customFormat="false" ht="12.75" hidden="false" customHeight="false" outlineLevel="0" collapsed="false">
      <c r="A34" s="1" t="s">
        <v>40</v>
      </c>
      <c r="B34" s="2" t="n">
        <f aca="true">10*RAND()</f>
        <v>0.0186437491877016</v>
      </c>
      <c r="C34" s="3" t="n">
        <f aca="true">10*RAND()</f>
        <v>4.28612937616978</v>
      </c>
      <c r="D34" s="4" t="n">
        <f aca="false">B34+C34</f>
        <v>4.30477312535748</v>
      </c>
      <c r="E34" s="4" t="n">
        <f aca="false">IF(D34=16,1,IF(D34&gt;16,1,0))</f>
        <v>0</v>
      </c>
    </row>
    <row r="35" customFormat="false" ht="12.75" hidden="false" customHeight="false" outlineLevel="0" collapsed="false">
      <c r="A35" s="1" t="s">
        <v>41</v>
      </c>
      <c r="B35" s="2" t="n">
        <f aca="true">10*RAND()</f>
        <v>0.712329189920299</v>
      </c>
      <c r="C35" s="3" t="n">
        <f aca="true">10*RAND()</f>
        <v>5.48653423255155</v>
      </c>
      <c r="D35" s="4" t="n">
        <f aca="false">B35+C35</f>
        <v>6.19886342247185</v>
      </c>
      <c r="E35" s="4" t="n">
        <f aca="false">IF(D35=16,1,IF(D35&gt;16,1,0))</f>
        <v>0</v>
      </c>
    </row>
    <row r="36" customFormat="false" ht="12.75" hidden="false" customHeight="false" outlineLevel="0" collapsed="false">
      <c r="A36" s="1" t="s">
        <v>42</v>
      </c>
      <c r="B36" s="2" t="n">
        <f aca="true">10*RAND()</f>
        <v>3.54039153293288</v>
      </c>
      <c r="C36" s="3" t="n">
        <f aca="true">10*RAND()</f>
        <v>9.97627710635403</v>
      </c>
      <c r="D36" s="4" t="n">
        <f aca="false">B36+C36</f>
        <v>13.5166686392869</v>
      </c>
      <c r="E36" s="4" t="n">
        <f aca="false">IF(D36=16,1,IF(D36&gt;16,1,0))</f>
        <v>0</v>
      </c>
    </row>
    <row r="37" customFormat="false" ht="12.75" hidden="false" customHeight="false" outlineLevel="0" collapsed="false">
      <c r="A37" s="1" t="s">
        <v>43</v>
      </c>
      <c r="B37" s="2" t="n">
        <f aca="true">10*RAND()</f>
        <v>3.27143462964778</v>
      </c>
      <c r="C37" s="3" t="n">
        <f aca="true">10*RAND()</f>
        <v>0.845691406186003</v>
      </c>
      <c r="D37" s="4" t="n">
        <f aca="false">B37+C37</f>
        <v>4.11712603583379</v>
      </c>
      <c r="E37" s="4" t="n">
        <f aca="false">IF(D37=16,1,IF(D37&gt;16,1,0))</f>
        <v>0</v>
      </c>
    </row>
    <row r="38" customFormat="false" ht="12.75" hidden="false" customHeight="false" outlineLevel="0" collapsed="false">
      <c r="A38" s="1" t="s">
        <v>44</v>
      </c>
      <c r="B38" s="2" t="n">
        <f aca="true">10*RAND()</f>
        <v>8.42791340230961</v>
      </c>
      <c r="C38" s="3" t="n">
        <f aca="true">10*RAND()</f>
        <v>9.00387538056721</v>
      </c>
      <c r="D38" s="4" t="n">
        <f aca="false">B38+C38</f>
        <v>17.4317887828768</v>
      </c>
      <c r="E38" s="4" t="n">
        <f aca="false">IF(D38=16,1,IF(D38&gt;16,1,0))</f>
        <v>1</v>
      </c>
    </row>
    <row r="39" customFormat="false" ht="12.75" hidden="false" customHeight="false" outlineLevel="0" collapsed="false">
      <c r="A39" s="1" t="s">
        <v>45</v>
      </c>
      <c r="B39" s="2" t="n">
        <f aca="true">10*RAND()</f>
        <v>7.23898625604263</v>
      </c>
      <c r="C39" s="3" t="n">
        <f aca="true">10*RAND()</f>
        <v>9.51565061134856</v>
      </c>
      <c r="D39" s="4" t="n">
        <f aca="false">B39+C39</f>
        <v>16.7546368673912</v>
      </c>
      <c r="E39" s="4" t="n">
        <f aca="false">IF(D39=16,1,IF(D39&gt;16,1,0))</f>
        <v>1</v>
      </c>
    </row>
    <row r="40" customFormat="false" ht="12.75" hidden="false" customHeight="false" outlineLevel="0" collapsed="false">
      <c r="A40" s="1" t="s">
        <v>46</v>
      </c>
      <c r="B40" s="2" t="n">
        <f aca="true">10*RAND()</f>
        <v>7.04677503616929</v>
      </c>
      <c r="C40" s="3" t="n">
        <f aca="true">10*RAND()</f>
        <v>8.67814446033501</v>
      </c>
      <c r="D40" s="4" t="n">
        <f aca="false">B40+C40</f>
        <v>15.7249194965043</v>
      </c>
      <c r="E40" s="4" t="n">
        <f aca="false">IF(D40=16,1,IF(D40&gt;16,1,0))</f>
        <v>0</v>
      </c>
    </row>
    <row r="41" customFormat="false" ht="12.75" hidden="false" customHeight="false" outlineLevel="0" collapsed="false">
      <c r="A41" s="1" t="s">
        <v>47</v>
      </c>
      <c r="B41" s="2" t="n">
        <f aca="true">10*RAND()</f>
        <v>7.74742506055949</v>
      </c>
      <c r="C41" s="3" t="n">
        <f aca="true">10*RAND()</f>
        <v>8.89953518756658</v>
      </c>
      <c r="D41" s="4" t="n">
        <f aca="false">B41+C41</f>
        <v>16.6469602481261</v>
      </c>
      <c r="E41" s="4" t="n">
        <f aca="false">IF(D41=16,1,IF(D41&gt;16,1,0))</f>
        <v>1</v>
      </c>
    </row>
    <row r="42" customFormat="false" ht="12.75" hidden="false" customHeight="false" outlineLevel="0" collapsed="false">
      <c r="A42" s="1" t="s">
        <v>48</v>
      </c>
      <c r="B42" s="2" t="n">
        <f aca="true">10*RAND()</f>
        <v>4.30486533761154</v>
      </c>
      <c r="C42" s="3" t="n">
        <f aca="true">10*RAND()</f>
        <v>6.36377507638184</v>
      </c>
      <c r="D42" s="4" t="n">
        <f aca="false">B42+C42</f>
        <v>10.6686404139934</v>
      </c>
      <c r="E42" s="4" t="n">
        <f aca="false">IF(D42=16,1,IF(D42&gt;16,1,0))</f>
        <v>0</v>
      </c>
    </row>
    <row r="43" customFormat="false" ht="12.75" hidden="false" customHeight="false" outlineLevel="0" collapsed="false">
      <c r="A43" s="1" t="s">
        <v>49</v>
      </c>
      <c r="B43" s="2" t="n">
        <f aca="true">10*RAND()</f>
        <v>3.7516995059292</v>
      </c>
      <c r="C43" s="3" t="n">
        <f aca="true">10*RAND()</f>
        <v>0.629060172911169</v>
      </c>
      <c r="D43" s="4" t="n">
        <f aca="false">B43+C43</f>
        <v>4.38075967884037</v>
      </c>
      <c r="E43" s="4" t="n">
        <f aca="false">IF(D43=16,1,IF(D43&gt;16,1,0))</f>
        <v>0</v>
      </c>
    </row>
    <row r="44" customFormat="false" ht="12.75" hidden="false" customHeight="false" outlineLevel="0" collapsed="false">
      <c r="A44" s="1" t="s">
        <v>50</v>
      </c>
      <c r="B44" s="2" t="n">
        <f aca="true">10*RAND()</f>
        <v>0.453264009094742</v>
      </c>
      <c r="C44" s="3" t="n">
        <f aca="true">10*RAND()</f>
        <v>5.79713899807377</v>
      </c>
      <c r="D44" s="4" t="n">
        <f aca="false">B44+C44</f>
        <v>6.25040300716852</v>
      </c>
      <c r="E44" s="4" t="n">
        <f aca="false">IF(D44=16,1,IF(D44&gt;16,1,0))</f>
        <v>0</v>
      </c>
    </row>
    <row r="45" customFormat="false" ht="12.75" hidden="false" customHeight="false" outlineLevel="0" collapsed="false">
      <c r="A45" s="1" t="s">
        <v>51</v>
      </c>
      <c r="B45" s="2" t="n">
        <f aca="true">10*RAND()</f>
        <v>3.57540352152276</v>
      </c>
      <c r="C45" s="3" t="n">
        <f aca="true">10*RAND()</f>
        <v>3.12645423040556</v>
      </c>
      <c r="D45" s="4" t="n">
        <f aca="false">B45+C45</f>
        <v>6.70185775192832</v>
      </c>
      <c r="E45" s="4" t="n">
        <f aca="false">IF(D45=16,1,IF(D45&gt;16,1,0))</f>
        <v>0</v>
      </c>
    </row>
    <row r="46" customFormat="false" ht="12.75" hidden="false" customHeight="false" outlineLevel="0" collapsed="false">
      <c r="A46" s="1" t="s">
        <v>52</v>
      </c>
      <c r="B46" s="2" t="n">
        <f aca="true">10*RAND()</f>
        <v>0.0826576207588401</v>
      </c>
      <c r="C46" s="3" t="n">
        <f aca="true">10*RAND()</f>
        <v>1.80713113586029</v>
      </c>
      <c r="D46" s="4" t="n">
        <f aca="false">B46+C46</f>
        <v>1.88978875661913</v>
      </c>
      <c r="E46" s="4" t="n">
        <f aca="false">IF(D46=16,1,IF(D46&gt;16,1,0))</f>
        <v>0</v>
      </c>
    </row>
    <row r="47" customFormat="false" ht="12.75" hidden="false" customHeight="false" outlineLevel="0" collapsed="false">
      <c r="A47" s="1" t="s">
        <v>53</v>
      </c>
      <c r="B47" s="2" t="n">
        <f aca="true">10*RAND()</f>
        <v>3.48941294328857</v>
      </c>
      <c r="C47" s="3" t="n">
        <f aca="true">10*RAND()</f>
        <v>5.68431448671859</v>
      </c>
      <c r="D47" s="4" t="n">
        <f aca="false">B47+C47</f>
        <v>9.17372743000716</v>
      </c>
      <c r="E47" s="4" t="n">
        <f aca="false">IF(D47=16,1,IF(D47&gt;16,1,0))</f>
        <v>0</v>
      </c>
    </row>
    <row r="48" customFormat="false" ht="12.75" hidden="false" customHeight="false" outlineLevel="0" collapsed="false">
      <c r="A48" s="1" t="s">
        <v>54</v>
      </c>
      <c r="B48" s="2" t="n">
        <f aca="true">10*RAND()</f>
        <v>8.89826729955033</v>
      </c>
      <c r="C48" s="3" t="n">
        <f aca="true">10*RAND()</f>
        <v>5.03435039522031</v>
      </c>
      <c r="D48" s="4" t="n">
        <f aca="false">B48+C48</f>
        <v>13.9326176947706</v>
      </c>
      <c r="E48" s="4" t="n">
        <f aca="false">IF(D48=16,1,IF(D48&gt;16,1,0))</f>
        <v>0</v>
      </c>
    </row>
    <row r="49" customFormat="false" ht="12.75" hidden="false" customHeight="false" outlineLevel="0" collapsed="false">
      <c r="A49" s="1" t="s">
        <v>55</v>
      </c>
      <c r="B49" s="2" t="n">
        <f aca="true">10*RAND()</f>
        <v>3.89074324725931</v>
      </c>
      <c r="C49" s="3" t="n">
        <f aca="true">10*RAND()</f>
        <v>0.959609932073054</v>
      </c>
      <c r="D49" s="4" t="n">
        <f aca="false">B49+C49</f>
        <v>4.85035317933237</v>
      </c>
      <c r="E49" s="4" t="n">
        <f aca="false">IF(D49=16,1,IF(D49&gt;16,1,0))</f>
        <v>0</v>
      </c>
    </row>
    <row r="50" customFormat="false" ht="12.75" hidden="false" customHeight="false" outlineLevel="0" collapsed="false">
      <c r="A50" s="1" t="s">
        <v>56</v>
      </c>
      <c r="B50" s="2" t="n">
        <f aca="true">10*RAND()</f>
        <v>2.12698755031137</v>
      </c>
      <c r="C50" s="3" t="n">
        <f aca="true">10*RAND()</f>
        <v>0.682232501287219</v>
      </c>
      <c r="D50" s="4" t="n">
        <f aca="false">B50+C50</f>
        <v>2.80922005159859</v>
      </c>
      <c r="E50" s="4" t="n">
        <f aca="false">IF(D50=16,1,IF(D50&gt;16,1,0))</f>
        <v>0</v>
      </c>
    </row>
    <row r="51" customFormat="false" ht="12.75" hidden="false" customHeight="false" outlineLevel="0" collapsed="false">
      <c r="A51" s="1" t="s">
        <v>57</v>
      </c>
      <c r="B51" s="2" t="n">
        <f aca="true">10*RAND()</f>
        <v>3.24324299686695</v>
      </c>
      <c r="C51" s="3" t="n">
        <f aca="true">10*RAND()</f>
        <v>8.64384773261451</v>
      </c>
      <c r="D51" s="4" t="n">
        <f aca="false">B51+C51</f>
        <v>11.8870907294815</v>
      </c>
      <c r="E51" s="4" t="n">
        <f aca="false">IF(D51=16,1,IF(D51&gt;16,1,0))</f>
        <v>0</v>
      </c>
    </row>
    <row r="52" customFormat="false" ht="12.75" hidden="false" customHeight="false" outlineLevel="0" collapsed="false">
      <c r="A52" s="1" t="s">
        <v>58</v>
      </c>
      <c r="B52" s="2" t="n">
        <f aca="true">10*RAND()</f>
        <v>5.115661118717</v>
      </c>
      <c r="C52" s="3" t="n">
        <f aca="true">10*RAND()</f>
        <v>9.6907476920397</v>
      </c>
      <c r="D52" s="4" t="n">
        <f aca="false">B52+C52</f>
        <v>14.8064088107567</v>
      </c>
      <c r="E52" s="4" t="n">
        <f aca="false">IF(D52=16,1,IF(D52&gt;16,1,0))</f>
        <v>0</v>
      </c>
    </row>
    <row r="53" customFormat="false" ht="12.75" hidden="false" customHeight="false" outlineLevel="0" collapsed="false">
      <c r="A53" s="1" t="s">
        <v>59</v>
      </c>
      <c r="B53" s="2" t="n">
        <f aca="true">10*RAND()</f>
        <v>2.42533213130937</v>
      </c>
      <c r="C53" s="3" t="n">
        <f aca="true">10*RAND()</f>
        <v>5.14447560772713</v>
      </c>
      <c r="D53" s="4" t="n">
        <f aca="false">B53+C53</f>
        <v>7.56980773903649</v>
      </c>
      <c r="E53" s="4" t="n">
        <f aca="false">IF(D53=16,1,IF(D53&gt;16,1,0))</f>
        <v>0</v>
      </c>
    </row>
    <row r="54" customFormat="false" ht="12.75" hidden="false" customHeight="false" outlineLevel="0" collapsed="false">
      <c r="A54" s="1" t="s">
        <v>60</v>
      </c>
      <c r="B54" s="2" t="n">
        <f aca="true">10*RAND()</f>
        <v>3.39563202709335</v>
      </c>
      <c r="C54" s="3" t="n">
        <f aca="true">10*RAND()</f>
        <v>8.76215816975857</v>
      </c>
      <c r="D54" s="4" t="n">
        <f aca="false">B54+C54</f>
        <v>12.1577901968519</v>
      </c>
      <c r="E54" s="4" t="n">
        <f aca="false">IF(D54=16,1,IF(D54&gt;16,1,0))</f>
        <v>0</v>
      </c>
    </row>
    <row r="55" customFormat="false" ht="12.75" hidden="false" customHeight="false" outlineLevel="0" collapsed="false">
      <c r="A55" s="1" t="s">
        <v>61</v>
      </c>
      <c r="B55" s="2" t="n">
        <f aca="true">10*RAND()</f>
        <v>0.585815643341032</v>
      </c>
      <c r="C55" s="3" t="n">
        <f aca="true">10*RAND()</f>
        <v>1.23181544268289</v>
      </c>
      <c r="D55" s="4" t="n">
        <f aca="false">B55+C55</f>
        <v>1.81763108602392</v>
      </c>
      <c r="E55" s="4" t="n">
        <f aca="false">IF(D55=16,1,IF(D55&gt;16,1,0))</f>
        <v>0</v>
      </c>
    </row>
    <row r="56" customFormat="false" ht="12.75" hidden="false" customHeight="false" outlineLevel="0" collapsed="false">
      <c r="A56" s="1" t="s">
        <v>62</v>
      </c>
      <c r="B56" s="2" t="n">
        <f aca="true">10*RAND()</f>
        <v>4.83877834509317</v>
      </c>
      <c r="C56" s="3" t="n">
        <f aca="true">10*RAND()</f>
        <v>2.37173950569946</v>
      </c>
      <c r="D56" s="4" t="n">
        <f aca="false">B56+C56</f>
        <v>7.21051785079263</v>
      </c>
      <c r="E56" s="4" t="n">
        <f aca="false">IF(D56=16,1,IF(D56&gt;16,1,0))</f>
        <v>0</v>
      </c>
    </row>
    <row r="57" customFormat="false" ht="12.75" hidden="false" customHeight="false" outlineLevel="0" collapsed="false">
      <c r="A57" s="1" t="s">
        <v>63</v>
      </c>
      <c r="B57" s="2" t="n">
        <f aca="true">10*RAND()</f>
        <v>1.3591745764556</v>
      </c>
      <c r="C57" s="3" t="n">
        <f aca="true">10*RAND()</f>
        <v>7.68947447630416</v>
      </c>
      <c r="D57" s="4" t="n">
        <f aca="false">B57+C57</f>
        <v>9.04864905275976</v>
      </c>
      <c r="E57" s="4" t="n">
        <f aca="false">IF(D57=16,1,IF(D57&gt;16,1,0))</f>
        <v>0</v>
      </c>
    </row>
    <row r="58" customFormat="false" ht="12.75" hidden="false" customHeight="false" outlineLevel="0" collapsed="false">
      <c r="A58" s="1" t="s">
        <v>64</v>
      </c>
      <c r="B58" s="2" t="n">
        <f aca="true">10*RAND()</f>
        <v>0.437880623109188</v>
      </c>
      <c r="C58" s="3" t="n">
        <f aca="true">10*RAND()</f>
        <v>7.36262156264031</v>
      </c>
      <c r="D58" s="4" t="n">
        <f aca="false">B58+C58</f>
        <v>7.80050218574949</v>
      </c>
      <c r="E58" s="4" t="n">
        <f aca="false">IF(D58=16,1,IF(D58&gt;16,1,0))</f>
        <v>0</v>
      </c>
    </row>
    <row r="59" customFormat="false" ht="12.75" hidden="false" customHeight="false" outlineLevel="0" collapsed="false">
      <c r="A59" s="1" t="s">
        <v>65</v>
      </c>
      <c r="B59" s="2" t="n">
        <f aca="true">10*RAND()</f>
        <v>9.92096096908761</v>
      </c>
      <c r="C59" s="3" t="n">
        <f aca="true">10*RAND()</f>
        <v>5.37931123021628</v>
      </c>
      <c r="D59" s="4" t="n">
        <f aca="false">B59+C59</f>
        <v>15.3002721993039</v>
      </c>
      <c r="E59" s="4" t="n">
        <f aca="false">IF(D59=16,1,IF(D59&gt;16,1,0))</f>
        <v>0</v>
      </c>
    </row>
    <row r="60" customFormat="false" ht="12.75" hidden="false" customHeight="false" outlineLevel="0" collapsed="false">
      <c r="A60" s="1" t="s">
        <v>66</v>
      </c>
      <c r="B60" s="2" t="n">
        <f aca="true">10*RAND()</f>
        <v>1.92166240312632</v>
      </c>
      <c r="C60" s="3" t="n">
        <f aca="true">10*RAND()</f>
        <v>0.951271388497182</v>
      </c>
      <c r="D60" s="4" t="n">
        <f aca="false">B60+C60</f>
        <v>2.8729337916235</v>
      </c>
      <c r="E60" s="4" t="n">
        <f aca="false">IF(D60=16,1,IF(D60&gt;16,1,0))</f>
        <v>0</v>
      </c>
    </row>
    <row r="61" customFormat="false" ht="12.75" hidden="false" customHeight="false" outlineLevel="0" collapsed="false">
      <c r="A61" s="1" t="s">
        <v>67</v>
      </c>
      <c r="B61" s="2" t="n">
        <f aca="true">10*RAND()</f>
        <v>2.75946882043274</v>
      </c>
      <c r="C61" s="3" t="n">
        <f aca="true">10*RAND()</f>
        <v>8.35452880666564</v>
      </c>
      <c r="D61" s="4" t="n">
        <f aca="false">B61+C61</f>
        <v>11.1139976270984</v>
      </c>
      <c r="E61" s="4" t="n">
        <f aca="false">IF(D61=16,1,IF(D61&gt;16,1,0))</f>
        <v>0</v>
      </c>
    </row>
    <row r="62" customFormat="false" ht="12.75" hidden="false" customHeight="false" outlineLevel="0" collapsed="false">
      <c r="A62" s="1" t="s">
        <v>68</v>
      </c>
      <c r="B62" s="2" t="n">
        <f aca="true">10*RAND()</f>
        <v>8.20936167211101</v>
      </c>
      <c r="C62" s="3" t="n">
        <f aca="true">10*RAND()</f>
        <v>3.71952526452239</v>
      </c>
      <c r="D62" s="4" t="n">
        <f aca="false">B62+C62</f>
        <v>11.9288869366334</v>
      </c>
      <c r="E62" s="4" t="n">
        <f aca="false">IF(D62=16,1,IF(D62&gt;16,1,0))</f>
        <v>0</v>
      </c>
    </row>
    <row r="63" customFormat="false" ht="12.75" hidden="false" customHeight="false" outlineLevel="0" collapsed="false">
      <c r="A63" s="1" t="s">
        <v>69</v>
      </c>
      <c r="B63" s="2" t="n">
        <f aca="true">10*RAND()</f>
        <v>0.921551129652443</v>
      </c>
      <c r="C63" s="3" t="n">
        <f aca="true">10*RAND()</f>
        <v>7.43243515622751</v>
      </c>
      <c r="D63" s="4" t="n">
        <f aca="false">B63+C63</f>
        <v>8.35398628587996</v>
      </c>
      <c r="E63" s="4" t="n">
        <f aca="false">IF(D63=16,1,IF(D63&gt;16,1,0))</f>
        <v>0</v>
      </c>
    </row>
    <row r="64" customFormat="false" ht="12.75" hidden="false" customHeight="false" outlineLevel="0" collapsed="false">
      <c r="A64" s="1" t="s">
        <v>70</v>
      </c>
      <c r="B64" s="2" t="n">
        <f aca="true">10*RAND()</f>
        <v>0.394974202756275</v>
      </c>
      <c r="C64" s="3" t="n">
        <f aca="true">10*RAND()</f>
        <v>3.37430624298947</v>
      </c>
      <c r="D64" s="4" t="n">
        <f aca="false">B64+C64</f>
        <v>3.76928044574575</v>
      </c>
      <c r="E64" s="4" t="n">
        <f aca="false">IF(D64=16,1,IF(D64&gt;16,1,0))</f>
        <v>0</v>
      </c>
    </row>
    <row r="65" customFormat="false" ht="12.75" hidden="false" customHeight="false" outlineLevel="0" collapsed="false">
      <c r="A65" s="1" t="s">
        <v>71</v>
      </c>
      <c r="B65" s="2" t="n">
        <f aca="true">10*RAND()</f>
        <v>4.47113694120582</v>
      </c>
      <c r="C65" s="3" t="n">
        <f aca="true">10*RAND()</f>
        <v>3.83753129843584</v>
      </c>
      <c r="D65" s="4" t="n">
        <f aca="false">B65+C65</f>
        <v>8.30866823964165</v>
      </c>
      <c r="E65" s="4" t="n">
        <f aca="false">IF(D65=16,1,IF(D65&gt;16,1,0))</f>
        <v>0</v>
      </c>
    </row>
    <row r="66" customFormat="false" ht="12.75" hidden="false" customHeight="false" outlineLevel="0" collapsed="false">
      <c r="A66" s="1" t="s">
        <v>72</v>
      </c>
      <c r="B66" s="2" t="n">
        <f aca="true">10*RAND()</f>
        <v>7.16221548618527</v>
      </c>
      <c r="C66" s="3" t="n">
        <f aca="true">10*RAND()</f>
        <v>1.72419372387987</v>
      </c>
      <c r="D66" s="4" t="n">
        <f aca="false">B66+C66</f>
        <v>8.88640921006514</v>
      </c>
      <c r="E66" s="4" t="n">
        <f aca="false">IF(D66=16,1,IF(D66&gt;16,1,0))</f>
        <v>0</v>
      </c>
    </row>
    <row r="67" customFormat="false" ht="12.75" hidden="false" customHeight="false" outlineLevel="0" collapsed="false">
      <c r="A67" s="1" t="s">
        <v>73</v>
      </c>
      <c r="B67" s="2" t="n">
        <f aca="true">10*RAND()</f>
        <v>0.151114902684226</v>
      </c>
      <c r="C67" s="3" t="n">
        <f aca="true">10*RAND()</f>
        <v>8.96348057201013</v>
      </c>
      <c r="D67" s="4" t="n">
        <f aca="false">B67+C67</f>
        <v>9.11459547469435</v>
      </c>
      <c r="E67" s="4" t="n">
        <f aca="false">IF(D67=16,1,IF(D67&gt;16,1,0))</f>
        <v>0</v>
      </c>
    </row>
    <row r="68" customFormat="false" ht="12.75" hidden="false" customHeight="false" outlineLevel="0" collapsed="false">
      <c r="A68" s="1" t="s">
        <v>74</v>
      </c>
      <c r="B68" s="2" t="n">
        <f aca="true">10*RAND()</f>
        <v>0.546191861461629</v>
      </c>
      <c r="C68" s="3" t="n">
        <f aca="true">10*RAND()</f>
        <v>1.0191940149551</v>
      </c>
      <c r="D68" s="4" t="n">
        <f aca="false">B68+C68</f>
        <v>1.56538587641673</v>
      </c>
      <c r="E68" s="4" t="n">
        <f aca="false">IF(D68=16,1,IF(D68&gt;16,1,0))</f>
        <v>0</v>
      </c>
    </row>
    <row r="69" customFormat="false" ht="12.75" hidden="false" customHeight="false" outlineLevel="0" collapsed="false">
      <c r="A69" s="1" t="s">
        <v>75</v>
      </c>
      <c r="B69" s="2" t="n">
        <f aca="true">10*RAND()</f>
        <v>4.9127709546683</v>
      </c>
      <c r="C69" s="3" t="n">
        <f aca="true">10*RAND()</f>
        <v>5.76052116180278</v>
      </c>
      <c r="D69" s="4" t="n">
        <f aca="false">B69+C69</f>
        <v>10.6732921164711</v>
      </c>
      <c r="E69" s="4" t="n">
        <f aca="false">IF(D69=16,1,IF(D69&gt;16,1,0))</f>
        <v>0</v>
      </c>
    </row>
    <row r="70" customFormat="false" ht="12.75" hidden="false" customHeight="false" outlineLevel="0" collapsed="false">
      <c r="A70" s="1" t="s">
        <v>76</v>
      </c>
      <c r="B70" s="2" t="n">
        <f aca="true">10*RAND()</f>
        <v>0.456870687805004</v>
      </c>
      <c r="C70" s="3" t="n">
        <f aca="true">10*RAND()</f>
        <v>5.4990891293666</v>
      </c>
      <c r="D70" s="4" t="n">
        <f aca="false">B70+C70</f>
        <v>5.95595981717161</v>
      </c>
      <c r="E70" s="4" t="n">
        <f aca="false">IF(D70=16,1,IF(D70&gt;16,1,0))</f>
        <v>0</v>
      </c>
    </row>
    <row r="71" customFormat="false" ht="12.75" hidden="false" customHeight="false" outlineLevel="0" collapsed="false">
      <c r="A71" s="1" t="s">
        <v>77</v>
      </c>
      <c r="B71" s="2" t="n">
        <f aca="true">10*RAND()</f>
        <v>4.19628711893359</v>
      </c>
      <c r="C71" s="3" t="n">
        <f aca="true">10*RAND()</f>
        <v>0.454842970283883</v>
      </c>
      <c r="D71" s="4" t="n">
        <f aca="false">B71+C71</f>
        <v>4.65113008921747</v>
      </c>
      <c r="E71" s="4" t="n">
        <f aca="false">IF(D71=16,1,IF(D71&gt;16,1,0))</f>
        <v>0</v>
      </c>
    </row>
    <row r="72" customFormat="false" ht="12.75" hidden="false" customHeight="false" outlineLevel="0" collapsed="false">
      <c r="A72" s="1" t="s">
        <v>78</v>
      </c>
      <c r="B72" s="2" t="n">
        <f aca="true">10*RAND()</f>
        <v>6.42134022651765</v>
      </c>
      <c r="C72" s="3" t="n">
        <f aca="true">10*RAND()</f>
        <v>7.26200831077617</v>
      </c>
      <c r="D72" s="4" t="n">
        <f aca="false">B72+C72</f>
        <v>13.6833485372938</v>
      </c>
      <c r="E72" s="4" t="n">
        <f aca="false">IF(D72=16,1,IF(D72&gt;16,1,0))</f>
        <v>0</v>
      </c>
    </row>
    <row r="73" customFormat="false" ht="12.75" hidden="false" customHeight="false" outlineLevel="0" collapsed="false">
      <c r="A73" s="1" t="s">
        <v>79</v>
      </c>
      <c r="B73" s="2" t="n">
        <f aca="true">10*RAND()</f>
        <v>8.32861691965876</v>
      </c>
      <c r="C73" s="3" t="n">
        <f aca="true">10*RAND()</f>
        <v>3.26115823700093</v>
      </c>
      <c r="D73" s="4" t="n">
        <f aca="false">B73+C73</f>
        <v>11.5897751566597</v>
      </c>
      <c r="E73" s="4" t="n">
        <f aca="false">IF(D73=16,1,IF(D73&gt;16,1,0))</f>
        <v>0</v>
      </c>
    </row>
    <row r="74" customFormat="false" ht="12.75" hidden="false" customHeight="false" outlineLevel="0" collapsed="false">
      <c r="A74" s="1" t="s">
        <v>80</v>
      </c>
      <c r="B74" s="2" t="n">
        <f aca="true">10*RAND()</f>
        <v>3.5787095930382</v>
      </c>
      <c r="C74" s="3" t="n">
        <f aca="true">10*RAND()</f>
        <v>5.05166847255037</v>
      </c>
      <c r="D74" s="4" t="n">
        <f aca="false">B74+C74</f>
        <v>8.63037806558857</v>
      </c>
      <c r="E74" s="4" t="n">
        <f aca="false">IF(D74=16,1,IF(D74&gt;16,1,0))</f>
        <v>0</v>
      </c>
    </row>
    <row r="75" customFormat="false" ht="12.75" hidden="false" customHeight="false" outlineLevel="0" collapsed="false">
      <c r="A75" s="1" t="s">
        <v>81</v>
      </c>
      <c r="B75" s="2" t="n">
        <f aca="true">10*RAND()</f>
        <v>6.67794079514206</v>
      </c>
      <c r="C75" s="3" t="n">
        <f aca="true">10*RAND()</f>
        <v>4.41582252510906</v>
      </c>
      <c r="D75" s="4" t="n">
        <f aca="false">B75+C75</f>
        <v>11.0937633202511</v>
      </c>
      <c r="E75" s="4" t="n">
        <f aca="false">IF(D75=16,1,IF(D75&gt;16,1,0))</f>
        <v>0</v>
      </c>
    </row>
    <row r="76" customFormat="false" ht="12.75" hidden="false" customHeight="false" outlineLevel="0" collapsed="false">
      <c r="A76" s="1" t="s">
        <v>82</v>
      </c>
      <c r="B76" s="2" t="n">
        <f aca="true">10*RAND()</f>
        <v>9.48580078219129</v>
      </c>
      <c r="C76" s="3" t="n">
        <f aca="true">10*RAND()</f>
        <v>7.69245703942901</v>
      </c>
      <c r="D76" s="4" t="n">
        <f aca="false">B76+C76</f>
        <v>17.1782578216203</v>
      </c>
      <c r="E76" s="4" t="n">
        <f aca="false">IF(D76=16,1,IF(D76&gt;16,1,0))</f>
        <v>1</v>
      </c>
    </row>
    <row r="77" customFormat="false" ht="12.75" hidden="false" customHeight="false" outlineLevel="0" collapsed="false">
      <c r="A77" s="1" t="s">
        <v>83</v>
      </c>
      <c r="B77" s="2" t="n">
        <f aca="true">10*RAND()</f>
        <v>0.994781353872512</v>
      </c>
      <c r="C77" s="3" t="n">
        <f aca="true">10*RAND()</f>
        <v>4.64343680004653</v>
      </c>
      <c r="D77" s="4" t="n">
        <f aca="false">B77+C77</f>
        <v>5.63821815391904</v>
      </c>
      <c r="E77" s="4" t="n">
        <f aca="false">IF(D77=16,1,IF(D77&gt;16,1,0))</f>
        <v>0</v>
      </c>
    </row>
    <row r="78" customFormat="false" ht="12.75" hidden="false" customHeight="false" outlineLevel="0" collapsed="false">
      <c r="A78" s="1" t="s">
        <v>84</v>
      </c>
      <c r="B78" s="2" t="n">
        <f aca="true">10*RAND()</f>
        <v>1.08908551124036</v>
      </c>
      <c r="C78" s="3" t="n">
        <f aca="true">10*RAND()</f>
        <v>9.4929821775876</v>
      </c>
      <c r="D78" s="4" t="n">
        <f aca="false">B78+C78</f>
        <v>10.582067688828</v>
      </c>
      <c r="E78" s="4" t="n">
        <f aca="false">IF(D78=16,1,IF(D78&gt;16,1,0))</f>
        <v>0</v>
      </c>
    </row>
    <row r="79" customFormat="false" ht="12.75" hidden="false" customHeight="false" outlineLevel="0" collapsed="false">
      <c r="A79" s="1" t="s">
        <v>85</v>
      </c>
      <c r="B79" s="2" t="n">
        <f aca="true">10*RAND()</f>
        <v>5.7953150897781</v>
      </c>
      <c r="C79" s="3" t="n">
        <f aca="true">10*RAND()</f>
        <v>2.80845772064929</v>
      </c>
      <c r="D79" s="4" t="n">
        <f aca="false">B79+C79</f>
        <v>8.60377281042738</v>
      </c>
      <c r="E79" s="4" t="n">
        <f aca="false">IF(D79=16,1,IF(D79&gt;16,1,0))</f>
        <v>0</v>
      </c>
    </row>
    <row r="80" customFormat="false" ht="12.75" hidden="false" customHeight="false" outlineLevel="0" collapsed="false">
      <c r="A80" s="1" t="s">
        <v>86</v>
      </c>
      <c r="B80" s="2" t="n">
        <f aca="true">10*RAND()</f>
        <v>8.25042638613169</v>
      </c>
      <c r="C80" s="3" t="n">
        <f aca="true">10*RAND()</f>
        <v>6.97205365622023</v>
      </c>
      <c r="D80" s="4" t="n">
        <f aca="false">B80+C80</f>
        <v>15.2224800423519</v>
      </c>
      <c r="E80" s="4" t="n">
        <f aca="false">IF(D80=16,1,IF(D80&gt;16,1,0))</f>
        <v>0</v>
      </c>
    </row>
    <row r="81" customFormat="false" ht="12.75" hidden="false" customHeight="false" outlineLevel="0" collapsed="false">
      <c r="A81" s="1" t="s">
        <v>87</v>
      </c>
      <c r="B81" s="2" t="n">
        <f aca="true">10*RAND()</f>
        <v>2.60985598103819</v>
      </c>
      <c r="C81" s="3" t="n">
        <f aca="true">10*RAND()</f>
        <v>0.678344993503018</v>
      </c>
      <c r="D81" s="4" t="n">
        <f aca="false">B81+C81</f>
        <v>3.28820097454121</v>
      </c>
      <c r="E81" s="4" t="n">
        <f aca="false">IF(D81=16,1,IF(D81&gt;16,1,0))</f>
        <v>0</v>
      </c>
    </row>
    <row r="82" customFormat="false" ht="12.75" hidden="false" customHeight="false" outlineLevel="0" collapsed="false">
      <c r="A82" s="1" t="s">
        <v>88</v>
      </c>
      <c r="B82" s="2" t="n">
        <f aca="true">10*RAND()</f>
        <v>6.81226729110423</v>
      </c>
      <c r="C82" s="3" t="n">
        <f aca="true">10*RAND()</f>
        <v>1.43983309553339</v>
      </c>
      <c r="D82" s="4" t="n">
        <f aca="false">B82+C82</f>
        <v>8.25210038663763</v>
      </c>
      <c r="E82" s="4" t="n">
        <f aca="false">IF(D82=16,1,IF(D82&gt;16,1,0))</f>
        <v>0</v>
      </c>
    </row>
    <row r="83" customFormat="false" ht="12.75" hidden="false" customHeight="false" outlineLevel="0" collapsed="false">
      <c r="A83" s="1" t="s">
        <v>89</v>
      </c>
      <c r="B83" s="2" t="n">
        <f aca="true">10*RAND()</f>
        <v>4.2801537353462</v>
      </c>
      <c r="C83" s="3" t="n">
        <f aca="true">10*RAND()</f>
        <v>5.17538213776088</v>
      </c>
      <c r="D83" s="4" t="n">
        <f aca="false">B83+C83</f>
        <v>9.45553587310708</v>
      </c>
      <c r="E83" s="4" t="n">
        <f aca="false">IF(D83=16,1,IF(D83&gt;16,1,0))</f>
        <v>0</v>
      </c>
    </row>
    <row r="84" customFormat="false" ht="12.75" hidden="false" customHeight="false" outlineLevel="0" collapsed="false">
      <c r="A84" s="1" t="s">
        <v>90</v>
      </c>
      <c r="B84" s="2" t="n">
        <f aca="true">10*RAND()</f>
        <v>6.86279742765279</v>
      </c>
      <c r="C84" s="3" t="n">
        <f aca="true">10*RAND()</f>
        <v>8.32478788210822</v>
      </c>
      <c r="D84" s="4" t="n">
        <f aca="false">B84+C84</f>
        <v>15.187585309761</v>
      </c>
      <c r="E84" s="4" t="n">
        <f aca="false">IF(D84=16,1,IF(D84&gt;16,1,0))</f>
        <v>0</v>
      </c>
    </row>
    <row r="85" customFormat="false" ht="12.75" hidden="false" customHeight="false" outlineLevel="0" collapsed="false">
      <c r="A85" s="1" t="s">
        <v>91</v>
      </c>
      <c r="B85" s="2" t="n">
        <f aca="true">10*RAND()</f>
        <v>9.99698301198555</v>
      </c>
      <c r="C85" s="3" t="n">
        <f aca="true">10*RAND()</f>
        <v>1.49586405274016</v>
      </c>
      <c r="D85" s="4" t="n">
        <f aca="false">B85+C85</f>
        <v>11.4928470647257</v>
      </c>
      <c r="E85" s="4" t="n">
        <f aca="false">IF(D85=16,1,IF(D85&gt;16,1,0))</f>
        <v>0</v>
      </c>
    </row>
    <row r="86" customFormat="false" ht="12.75" hidden="false" customHeight="false" outlineLevel="0" collapsed="false">
      <c r="A86" s="1" t="s">
        <v>92</v>
      </c>
      <c r="B86" s="2" t="n">
        <f aca="true">10*RAND()</f>
        <v>6.11614397073549</v>
      </c>
      <c r="C86" s="3" t="n">
        <f aca="true">10*RAND()</f>
        <v>3.85621330881424</v>
      </c>
      <c r="D86" s="4" t="n">
        <f aca="false">B86+C86</f>
        <v>9.97235727954972</v>
      </c>
      <c r="E86" s="4" t="n">
        <f aca="false">IF(D86=16,1,IF(D86&gt;16,1,0))</f>
        <v>0</v>
      </c>
    </row>
    <row r="87" customFormat="false" ht="12.75" hidden="false" customHeight="false" outlineLevel="0" collapsed="false">
      <c r="A87" s="1" t="s">
        <v>93</v>
      </c>
      <c r="B87" s="2" t="n">
        <f aca="true">10*RAND()</f>
        <v>0.859051402048875</v>
      </c>
      <c r="C87" s="3" t="n">
        <f aca="true">10*RAND()</f>
        <v>7.03396113266291</v>
      </c>
      <c r="D87" s="4" t="n">
        <f aca="false">B87+C87</f>
        <v>7.89301253471179</v>
      </c>
      <c r="E87" s="4" t="n">
        <f aca="false">IF(D87=16,1,IF(D87&gt;16,1,0))</f>
        <v>0</v>
      </c>
    </row>
    <row r="88" customFormat="false" ht="12.75" hidden="false" customHeight="false" outlineLevel="0" collapsed="false">
      <c r="A88" s="1" t="s">
        <v>94</v>
      </c>
      <c r="B88" s="2" t="n">
        <f aca="true">10*RAND()</f>
        <v>7.74147673305292</v>
      </c>
      <c r="C88" s="3" t="n">
        <f aca="true">10*RAND()</f>
        <v>5.33329215346392</v>
      </c>
      <c r="D88" s="4" t="n">
        <f aca="false">B88+C88</f>
        <v>13.0747688865168</v>
      </c>
      <c r="E88" s="4" t="n">
        <f aca="false">IF(D88=16,1,IF(D88&gt;16,1,0))</f>
        <v>0</v>
      </c>
    </row>
    <row r="89" customFormat="false" ht="12.75" hidden="false" customHeight="false" outlineLevel="0" collapsed="false">
      <c r="A89" s="1" t="s">
        <v>95</v>
      </c>
      <c r="B89" s="2" t="n">
        <f aca="true">10*RAND()</f>
        <v>3.23154928383519</v>
      </c>
      <c r="C89" s="3" t="n">
        <f aca="true">10*RAND()</f>
        <v>9.04905703100448</v>
      </c>
      <c r="D89" s="4" t="n">
        <f aca="false">B89+C89</f>
        <v>12.2806063148397</v>
      </c>
      <c r="E89" s="4" t="n">
        <f aca="false">IF(D89=16,1,IF(D89&gt;16,1,0))</f>
        <v>0</v>
      </c>
    </row>
    <row r="90" customFormat="false" ht="12.75" hidden="false" customHeight="false" outlineLevel="0" collapsed="false">
      <c r="A90" s="1" t="s">
        <v>96</v>
      </c>
      <c r="B90" s="2" t="n">
        <f aca="true">10*RAND()</f>
        <v>6.85858490142867</v>
      </c>
      <c r="C90" s="3" t="n">
        <f aca="true">10*RAND()</f>
        <v>0.180553708165824</v>
      </c>
      <c r="D90" s="4" t="n">
        <f aca="false">B90+C90</f>
        <v>7.0391386095945</v>
      </c>
      <c r="E90" s="4" t="n">
        <f aca="false">IF(D90=16,1,IF(D90&gt;16,1,0))</f>
        <v>0</v>
      </c>
    </row>
    <row r="91" customFormat="false" ht="12.75" hidden="false" customHeight="false" outlineLevel="0" collapsed="false">
      <c r="A91" s="1" t="s">
        <v>97</v>
      </c>
      <c r="B91" s="2" t="n">
        <f aca="true">10*RAND()</f>
        <v>1.6873735091021</v>
      </c>
      <c r="C91" s="3" t="n">
        <f aca="true">10*RAND()</f>
        <v>1.5035491302488</v>
      </c>
      <c r="D91" s="4" t="n">
        <f aca="false">B91+C91</f>
        <v>3.19092263935091</v>
      </c>
      <c r="E91" s="4" t="n">
        <f aca="false">IF(D91=16,1,IF(D91&gt;16,1,0))</f>
        <v>0</v>
      </c>
    </row>
    <row r="92" customFormat="false" ht="12.75" hidden="false" customHeight="false" outlineLevel="0" collapsed="false">
      <c r="A92" s="1" t="s">
        <v>98</v>
      </c>
      <c r="B92" s="2" t="n">
        <f aca="true">10*RAND()</f>
        <v>2.99263606359331</v>
      </c>
      <c r="C92" s="3" t="n">
        <f aca="true">10*RAND()</f>
        <v>7.97870831297935</v>
      </c>
      <c r="D92" s="4" t="n">
        <f aca="false">B92+C92</f>
        <v>10.9713443765727</v>
      </c>
      <c r="E92" s="4" t="n">
        <f aca="false">IF(D92=16,1,IF(D92&gt;16,1,0))</f>
        <v>0</v>
      </c>
    </row>
    <row r="93" customFormat="false" ht="12.75" hidden="false" customHeight="false" outlineLevel="0" collapsed="false">
      <c r="A93" s="1" t="s">
        <v>99</v>
      </c>
      <c r="B93" s="2" t="n">
        <f aca="true">10*RAND()</f>
        <v>3.23977073128056</v>
      </c>
      <c r="C93" s="3" t="n">
        <f aca="true">10*RAND()</f>
        <v>1.2562273672414</v>
      </c>
      <c r="D93" s="4" t="n">
        <f aca="false">B93+C93</f>
        <v>4.49599809852196</v>
      </c>
      <c r="E93" s="4" t="n">
        <f aca="false">IF(D93=16,1,IF(D93&gt;16,1,0))</f>
        <v>0</v>
      </c>
    </row>
    <row r="94" customFormat="false" ht="12.75" hidden="false" customHeight="false" outlineLevel="0" collapsed="false">
      <c r="A94" s="1" t="s">
        <v>100</v>
      </c>
      <c r="B94" s="2" t="n">
        <f aca="true">10*RAND()</f>
        <v>5.42488364540469</v>
      </c>
      <c r="C94" s="3" t="n">
        <f aca="true">10*RAND()</f>
        <v>6.14938160612577</v>
      </c>
      <c r="D94" s="4" t="n">
        <f aca="false">B94+C94</f>
        <v>11.5742652515305</v>
      </c>
      <c r="E94" s="4" t="n">
        <f aca="false">IF(D94=16,1,IF(D94&gt;16,1,0))</f>
        <v>0</v>
      </c>
    </row>
    <row r="95" customFormat="false" ht="12.75" hidden="false" customHeight="false" outlineLevel="0" collapsed="false">
      <c r="A95" s="1" t="s">
        <v>101</v>
      </c>
      <c r="B95" s="2" t="n">
        <f aca="true">10*RAND()</f>
        <v>9.87646178982667</v>
      </c>
      <c r="C95" s="3" t="n">
        <f aca="true">10*RAND()</f>
        <v>4.79063418302549</v>
      </c>
      <c r="D95" s="4" t="n">
        <f aca="false">B95+C95</f>
        <v>14.6670959728522</v>
      </c>
      <c r="E95" s="4" t="n">
        <f aca="false">IF(D95=16,1,IF(D95&gt;16,1,0))</f>
        <v>0</v>
      </c>
    </row>
    <row r="96" customFormat="false" ht="12.75" hidden="false" customHeight="false" outlineLevel="0" collapsed="false">
      <c r="A96" s="1" t="s">
        <v>102</v>
      </c>
      <c r="B96" s="2" t="n">
        <f aca="true">10*RAND()</f>
        <v>9.91383009747407</v>
      </c>
      <c r="C96" s="3" t="n">
        <f aca="true">10*RAND()</f>
        <v>5.96836512511501</v>
      </c>
      <c r="D96" s="4" t="n">
        <f aca="false">B96+C96</f>
        <v>15.8821952225891</v>
      </c>
      <c r="E96" s="4" t="n">
        <f aca="false">IF(D96=16,1,IF(D96&gt;16,1,0))</f>
        <v>0</v>
      </c>
    </row>
    <row r="97" customFormat="false" ht="12.75" hidden="false" customHeight="false" outlineLevel="0" collapsed="false">
      <c r="A97" s="1" t="s">
        <v>103</v>
      </c>
      <c r="B97" s="2" t="n">
        <f aca="true">10*RAND()</f>
        <v>0.810525382261473</v>
      </c>
      <c r="C97" s="3" t="n">
        <f aca="true">10*RAND()</f>
        <v>8.05945232381413</v>
      </c>
      <c r="D97" s="4" t="n">
        <f aca="false">B97+C97</f>
        <v>8.8699777060756</v>
      </c>
      <c r="E97" s="4" t="n">
        <f aca="false">IF(D97=16,1,IF(D97&gt;16,1,0))</f>
        <v>0</v>
      </c>
    </row>
    <row r="98" customFormat="false" ht="12.75" hidden="false" customHeight="false" outlineLevel="0" collapsed="false">
      <c r="A98" s="1" t="s">
        <v>104</v>
      </c>
      <c r="B98" s="2" t="n">
        <f aca="true">10*RAND()</f>
        <v>3.94941766360939</v>
      </c>
      <c r="C98" s="3" t="n">
        <f aca="true">10*RAND()</f>
        <v>9.38479476648688</v>
      </c>
      <c r="D98" s="4" t="n">
        <f aca="false">B98+C98</f>
        <v>13.3342124300963</v>
      </c>
      <c r="E98" s="4" t="n">
        <f aca="false">IF(D98=16,1,IF(D98&gt;16,1,0))</f>
        <v>0</v>
      </c>
    </row>
    <row r="99" customFormat="false" ht="12.75" hidden="false" customHeight="false" outlineLevel="0" collapsed="false">
      <c r="A99" s="1" t="s">
        <v>105</v>
      </c>
      <c r="B99" s="2" t="n">
        <f aca="true">10*RAND()</f>
        <v>0.990345626579687</v>
      </c>
      <c r="C99" s="3" t="n">
        <f aca="true">10*RAND()</f>
        <v>7.17136345385564</v>
      </c>
      <c r="D99" s="4" t="n">
        <f aca="false">B99+C99</f>
        <v>8.16170908043533</v>
      </c>
      <c r="E99" s="4" t="n">
        <f aca="false">IF(D99=16,1,IF(D99&gt;16,1,0))</f>
        <v>0</v>
      </c>
    </row>
    <row r="100" customFormat="false" ht="12.75" hidden="false" customHeight="false" outlineLevel="0" collapsed="false">
      <c r="A100" s="1" t="s">
        <v>106</v>
      </c>
      <c r="B100" s="2" t="n">
        <f aca="true">10*RAND()</f>
        <v>0.193128231898419</v>
      </c>
      <c r="C100" s="3" t="n">
        <f aca="true">10*RAND()</f>
        <v>8.71723771957067</v>
      </c>
      <c r="D100" s="4" t="n">
        <f aca="false">B100+C100</f>
        <v>8.91036595146909</v>
      </c>
      <c r="E100" s="4" t="n">
        <f aca="false">IF(D100=16,1,IF(D100&gt;16,1,0))</f>
        <v>0</v>
      </c>
    </row>
    <row r="101" customFormat="false" ht="12.75" hidden="false" customHeight="false" outlineLevel="0" collapsed="false">
      <c r="A101" s="1" t="s">
        <v>107</v>
      </c>
      <c r="B101" s="2" t="n">
        <f aca="true">10*RAND()</f>
        <v>7.84595852186136</v>
      </c>
      <c r="C101" s="3" t="n">
        <f aca="true">10*RAND()</f>
        <v>5.04464218133045</v>
      </c>
      <c r="D101" s="4" t="n">
        <f aca="false">B101+C101</f>
        <v>12.8906007031918</v>
      </c>
      <c r="E101" s="4" t="n">
        <f aca="false">IF(D101=16,1,IF(D101&gt;16,1,0))</f>
        <v>0</v>
      </c>
    </row>
    <row r="102" customFormat="false" ht="12.75" hidden="false" customHeight="false" outlineLevel="0" collapsed="false">
      <c r="A102" s="1" t="s">
        <v>108</v>
      </c>
      <c r="B102" s="2" t="n">
        <f aca="true">10*RAND()</f>
        <v>4.77322944563988</v>
      </c>
      <c r="C102" s="3" t="n">
        <f aca="true">10*RAND()</f>
        <v>3.51487958141414</v>
      </c>
      <c r="D102" s="4" t="n">
        <f aca="false">B102+C102</f>
        <v>8.28810902705402</v>
      </c>
      <c r="E102" s="4" t="n">
        <f aca="false">IF(D102=16,1,IF(D102&gt;16,1,0))</f>
        <v>0</v>
      </c>
    </row>
    <row r="103" customFormat="false" ht="12.75" hidden="false" customHeight="false" outlineLevel="0" collapsed="false">
      <c r="A103" s="1" t="s">
        <v>109</v>
      </c>
      <c r="B103" s="2" t="n">
        <f aca="true">10*RAND()</f>
        <v>9.3006086435871</v>
      </c>
      <c r="C103" s="3" t="n">
        <f aca="true">10*RAND()</f>
        <v>2.69495447845101</v>
      </c>
      <c r="D103" s="4" t="n">
        <f aca="false">B103+C103</f>
        <v>11.9955631220381</v>
      </c>
      <c r="E103" s="4" t="n">
        <f aca="false">IF(D103=16,1,IF(D103&gt;16,1,0))</f>
        <v>0</v>
      </c>
    </row>
    <row r="104" customFormat="false" ht="12.75" hidden="false" customHeight="false" outlineLevel="0" collapsed="false">
      <c r="A104" s="1" t="s">
        <v>110</v>
      </c>
      <c r="B104" s="2" t="n">
        <f aca="true">10*RAND()</f>
        <v>5.91732027134553</v>
      </c>
      <c r="C104" s="3" t="n">
        <f aca="true">10*RAND()</f>
        <v>4.37262319623735</v>
      </c>
      <c r="D104" s="4" t="n">
        <f aca="false">B104+C104</f>
        <v>10.2899434675829</v>
      </c>
      <c r="E104" s="4" t="n">
        <f aca="false">IF(D104=16,1,IF(D104&gt;16,1,0))</f>
        <v>0</v>
      </c>
    </row>
    <row r="105" customFormat="false" ht="12.75" hidden="false" customHeight="false" outlineLevel="0" collapsed="false">
      <c r="A105" s="1" t="s">
        <v>111</v>
      </c>
      <c r="B105" s="2" t="n">
        <f aca="true">10*RAND()</f>
        <v>6.61260526634866</v>
      </c>
      <c r="C105" s="3" t="n">
        <f aca="true">10*RAND()</f>
        <v>2.20929197921542</v>
      </c>
      <c r="D105" s="4" t="n">
        <f aca="false">B105+C105</f>
        <v>8.82189724556408</v>
      </c>
      <c r="E105" s="4" t="n">
        <f aca="false">IF(D105=16,1,IF(D105&gt;16,1,0))</f>
        <v>0</v>
      </c>
    </row>
    <row r="106" customFormat="false" ht="12.75" hidden="false" customHeight="false" outlineLevel="0" collapsed="false">
      <c r="A106" s="1" t="s">
        <v>112</v>
      </c>
      <c r="B106" s="2" t="n">
        <f aca="true">10*RAND()</f>
        <v>3.26279298384118</v>
      </c>
      <c r="C106" s="3" t="n">
        <f aca="true">10*RAND()</f>
        <v>0.814220157523561</v>
      </c>
      <c r="D106" s="4" t="n">
        <f aca="false">B106+C106</f>
        <v>4.07701314136474</v>
      </c>
      <c r="E106" s="4" t="n">
        <f aca="false">IF(D106=16,1,IF(D106&gt;16,1,0))</f>
        <v>0</v>
      </c>
    </row>
    <row r="107" customFormat="false" ht="12.75" hidden="false" customHeight="false" outlineLevel="0" collapsed="false">
      <c r="A107" s="1" t="s">
        <v>113</v>
      </c>
      <c r="B107" s="2" t="n">
        <f aca="true">10*RAND()</f>
        <v>4.95651898415791</v>
      </c>
      <c r="C107" s="3" t="n">
        <f aca="true">10*RAND()</f>
        <v>7.75810290320757</v>
      </c>
      <c r="D107" s="4" t="n">
        <f aca="false">B107+C107</f>
        <v>12.7146218873655</v>
      </c>
      <c r="E107" s="4" t="n">
        <f aca="false">IF(D107=16,1,IF(D107&gt;16,1,0))</f>
        <v>0</v>
      </c>
    </row>
    <row r="108" customFormat="false" ht="12.75" hidden="false" customHeight="false" outlineLevel="0" collapsed="false">
      <c r="A108" s="1" t="s">
        <v>114</v>
      </c>
      <c r="B108" s="2" t="n">
        <f aca="true">10*RAND()</f>
        <v>3.76832660114036</v>
      </c>
      <c r="C108" s="3" t="n">
        <f aca="true">10*RAND()</f>
        <v>1.7738235516044</v>
      </c>
      <c r="D108" s="4" t="n">
        <f aca="false">B108+C108</f>
        <v>5.54215015274476</v>
      </c>
      <c r="E108" s="4" t="n">
        <f aca="false">IF(D108=16,1,IF(D108&gt;16,1,0))</f>
        <v>0</v>
      </c>
    </row>
    <row r="109" customFormat="false" ht="12.75" hidden="false" customHeight="false" outlineLevel="0" collapsed="false">
      <c r="A109" s="1" t="s">
        <v>115</v>
      </c>
      <c r="B109" s="2" t="n">
        <f aca="true">10*RAND()</f>
        <v>7.67470764770065</v>
      </c>
      <c r="C109" s="3" t="n">
        <f aca="true">10*RAND()</f>
        <v>6.2516546281356</v>
      </c>
      <c r="D109" s="4" t="n">
        <f aca="false">B109+C109</f>
        <v>13.9263622758362</v>
      </c>
      <c r="E109" s="4" t="n">
        <f aca="false">IF(D109=16,1,IF(D109&gt;16,1,0))</f>
        <v>0</v>
      </c>
    </row>
    <row r="110" customFormat="false" ht="12.75" hidden="false" customHeight="false" outlineLevel="0" collapsed="false">
      <c r="A110" s="1" t="s">
        <v>116</v>
      </c>
      <c r="B110" s="2" t="n">
        <f aca="true">10*RAND()</f>
        <v>3.07276735021895</v>
      </c>
      <c r="C110" s="3" t="n">
        <f aca="true">10*RAND()</f>
        <v>1.29062104314974</v>
      </c>
      <c r="D110" s="4" t="n">
        <f aca="false">B110+C110</f>
        <v>4.36338839336869</v>
      </c>
      <c r="E110" s="4" t="n">
        <f aca="false">IF(D110=16,1,IF(D110&gt;16,1,0))</f>
        <v>0</v>
      </c>
    </row>
    <row r="111" customFormat="false" ht="12.75" hidden="false" customHeight="false" outlineLevel="0" collapsed="false">
      <c r="A111" s="1" t="s">
        <v>117</v>
      </c>
      <c r="B111" s="2" t="n">
        <f aca="true">10*RAND()</f>
        <v>1.07044558884257</v>
      </c>
      <c r="C111" s="3" t="n">
        <f aca="true">10*RAND()</f>
        <v>6.10177548867336</v>
      </c>
      <c r="D111" s="4" t="n">
        <f aca="false">B111+C111</f>
        <v>7.17222107751592</v>
      </c>
      <c r="E111" s="4" t="n">
        <f aca="false">IF(D111=16,1,IF(D111&gt;16,1,0))</f>
        <v>0</v>
      </c>
    </row>
    <row r="112" customFormat="false" ht="12.75" hidden="false" customHeight="false" outlineLevel="0" collapsed="false">
      <c r="A112" s="1" t="s">
        <v>118</v>
      </c>
      <c r="B112" s="2" t="n">
        <f aca="true">10*RAND()</f>
        <v>9.2293183581809</v>
      </c>
      <c r="C112" s="3" t="n">
        <f aca="true">10*RAND()</f>
        <v>2.43183973866094</v>
      </c>
      <c r="D112" s="4" t="n">
        <f aca="false">B112+C112</f>
        <v>11.6611580968418</v>
      </c>
      <c r="E112" s="4" t="n">
        <f aca="false">IF(D112=16,1,IF(D112&gt;16,1,0))</f>
        <v>0</v>
      </c>
    </row>
    <row r="113" customFormat="false" ht="12.75" hidden="false" customHeight="false" outlineLevel="0" collapsed="false">
      <c r="A113" s="1" t="s">
        <v>119</v>
      </c>
      <c r="B113" s="2" t="n">
        <f aca="true">10*RAND()</f>
        <v>5.02571157622452</v>
      </c>
      <c r="C113" s="3" t="n">
        <f aca="true">10*RAND()</f>
        <v>3.53595579402431</v>
      </c>
      <c r="D113" s="4" t="n">
        <f aca="false">B113+C113</f>
        <v>8.56166737024883</v>
      </c>
      <c r="E113" s="4" t="n">
        <f aca="false">IF(D113=16,1,IF(D113&gt;16,1,0))</f>
        <v>0</v>
      </c>
    </row>
    <row r="114" customFormat="false" ht="12.75" hidden="false" customHeight="false" outlineLevel="0" collapsed="false">
      <c r="A114" s="1" t="s">
        <v>120</v>
      </c>
      <c r="B114" s="2" t="n">
        <f aca="true">10*RAND()</f>
        <v>1.87218344465557</v>
      </c>
      <c r="C114" s="3" t="n">
        <f aca="true">10*RAND()</f>
        <v>8.02879790353889</v>
      </c>
      <c r="D114" s="4" t="n">
        <f aca="false">B114+C114</f>
        <v>9.90098134819446</v>
      </c>
      <c r="E114" s="4" t="n">
        <f aca="false">IF(D114=16,1,IF(D114&gt;16,1,0))</f>
        <v>0</v>
      </c>
    </row>
    <row r="115" customFormat="false" ht="12.75" hidden="false" customHeight="false" outlineLevel="0" collapsed="false">
      <c r="A115" s="1" t="s">
        <v>121</v>
      </c>
      <c r="B115" s="2" t="n">
        <f aca="true">10*RAND()</f>
        <v>4.76350629923294</v>
      </c>
      <c r="C115" s="3" t="n">
        <f aca="true">10*RAND()</f>
        <v>6.87431181151322</v>
      </c>
      <c r="D115" s="4" t="n">
        <f aca="false">B115+C115</f>
        <v>11.6378181107462</v>
      </c>
      <c r="E115" s="4" t="n">
        <f aca="false">IF(D115=16,1,IF(D115&gt;16,1,0))</f>
        <v>0</v>
      </c>
    </row>
    <row r="116" customFormat="false" ht="12.75" hidden="false" customHeight="false" outlineLevel="0" collapsed="false">
      <c r="A116" s="1" t="s">
        <v>122</v>
      </c>
      <c r="B116" s="2" t="n">
        <f aca="true">10*RAND()</f>
        <v>4.37007332661166</v>
      </c>
      <c r="C116" s="3" t="n">
        <f aca="true">10*RAND()</f>
        <v>9.44124708764452</v>
      </c>
      <c r="D116" s="4" t="n">
        <f aca="false">B116+C116</f>
        <v>13.8113204142562</v>
      </c>
      <c r="E116" s="4" t="n">
        <f aca="false">IF(D116=16,1,IF(D116&gt;16,1,0))</f>
        <v>0</v>
      </c>
    </row>
    <row r="117" customFormat="false" ht="12.75" hidden="false" customHeight="false" outlineLevel="0" collapsed="false">
      <c r="A117" s="1" t="s">
        <v>123</v>
      </c>
      <c r="B117" s="2" t="n">
        <f aca="true">10*RAND()</f>
        <v>4.01982272046383</v>
      </c>
      <c r="C117" s="3" t="n">
        <f aca="true">10*RAND()</f>
        <v>5.19557334525333</v>
      </c>
      <c r="D117" s="4" t="n">
        <f aca="false">B117+C117</f>
        <v>9.21539606571716</v>
      </c>
      <c r="E117" s="4" t="n">
        <f aca="false">IF(D117=16,1,IF(D117&gt;16,1,0))</f>
        <v>0</v>
      </c>
    </row>
    <row r="118" customFormat="false" ht="12.75" hidden="false" customHeight="false" outlineLevel="0" collapsed="false">
      <c r="A118" s="1" t="s">
        <v>124</v>
      </c>
      <c r="B118" s="2" t="n">
        <f aca="true">10*RAND()</f>
        <v>9.94331846276428</v>
      </c>
      <c r="C118" s="3" t="n">
        <f aca="true">10*RAND()</f>
        <v>7.90979895861317</v>
      </c>
      <c r="D118" s="4" t="n">
        <f aca="false">B118+C118</f>
        <v>17.8531174213774</v>
      </c>
      <c r="E118" s="4" t="n">
        <f aca="false">IF(D118=16,1,IF(D118&gt;16,1,0))</f>
        <v>1</v>
      </c>
    </row>
    <row r="119" customFormat="false" ht="12.75" hidden="false" customHeight="false" outlineLevel="0" collapsed="false">
      <c r="A119" s="1" t="s">
        <v>125</v>
      </c>
      <c r="B119" s="2" t="n">
        <f aca="true">10*RAND()</f>
        <v>5.43060327227348</v>
      </c>
      <c r="C119" s="3" t="n">
        <f aca="true">10*RAND()</f>
        <v>2.4226166133495</v>
      </c>
      <c r="D119" s="4" t="n">
        <f aca="false">B119+C119</f>
        <v>7.85321988562298</v>
      </c>
      <c r="E119" s="4" t="n">
        <f aca="false">IF(D119=16,1,IF(D119&gt;16,1,0))</f>
        <v>0</v>
      </c>
    </row>
    <row r="120" customFormat="false" ht="12.75" hidden="false" customHeight="false" outlineLevel="0" collapsed="false">
      <c r="A120" s="1" t="s">
        <v>126</v>
      </c>
      <c r="B120" s="2" t="n">
        <f aca="true">10*RAND()</f>
        <v>9.82268127969442</v>
      </c>
      <c r="C120" s="3" t="n">
        <f aca="true">10*RAND()</f>
        <v>3.64358417913343</v>
      </c>
      <c r="D120" s="4" t="n">
        <f aca="false">B120+C120</f>
        <v>13.4662654588278</v>
      </c>
      <c r="E120" s="4" t="n">
        <f aca="false">IF(D120=16,1,IF(D120&gt;16,1,0))</f>
        <v>0</v>
      </c>
    </row>
    <row r="121" customFormat="false" ht="12.75" hidden="false" customHeight="false" outlineLevel="0" collapsed="false">
      <c r="A121" s="1" t="s">
        <v>127</v>
      </c>
      <c r="B121" s="2" t="n">
        <f aca="true">10*RAND()</f>
        <v>2.19148120041929</v>
      </c>
      <c r="C121" s="3" t="n">
        <f aca="true">10*RAND()</f>
        <v>7.46713515263511</v>
      </c>
      <c r="D121" s="4" t="n">
        <f aca="false">B121+C121</f>
        <v>9.6586163530544</v>
      </c>
      <c r="E121" s="4" t="n">
        <f aca="false">IF(D121=16,1,IF(D121&gt;16,1,0))</f>
        <v>0</v>
      </c>
    </row>
    <row r="122" customFormat="false" ht="12.75" hidden="false" customHeight="false" outlineLevel="0" collapsed="false">
      <c r="A122" s="1" t="s">
        <v>128</v>
      </c>
      <c r="B122" s="2" t="n">
        <f aca="true">10*RAND()</f>
        <v>5.02733175055206</v>
      </c>
      <c r="C122" s="3" t="n">
        <f aca="true">10*RAND()</f>
        <v>2.17596657236751</v>
      </c>
      <c r="D122" s="4" t="n">
        <f aca="false">B122+C122</f>
        <v>7.20329832291958</v>
      </c>
      <c r="E122" s="4" t="n">
        <f aca="false">IF(D122=16,1,IF(D122&gt;16,1,0))</f>
        <v>0</v>
      </c>
    </row>
    <row r="123" customFormat="false" ht="12.75" hidden="false" customHeight="false" outlineLevel="0" collapsed="false">
      <c r="A123" s="1" t="s">
        <v>129</v>
      </c>
      <c r="B123" s="2" t="n">
        <f aca="true">10*RAND()</f>
        <v>8.73451442862542</v>
      </c>
      <c r="C123" s="3" t="n">
        <f aca="true">10*RAND()</f>
        <v>4.43068717618462</v>
      </c>
      <c r="D123" s="4" t="n">
        <f aca="false">B123+C123</f>
        <v>13.16520160481</v>
      </c>
      <c r="E123" s="4" t="n">
        <f aca="false">IF(D123=16,1,IF(D123&gt;16,1,0))</f>
        <v>0</v>
      </c>
    </row>
    <row r="124" customFormat="false" ht="12.75" hidden="false" customHeight="false" outlineLevel="0" collapsed="false">
      <c r="A124" s="1" t="s">
        <v>130</v>
      </c>
      <c r="B124" s="2" t="n">
        <f aca="true">10*RAND()</f>
        <v>8.46433860924773</v>
      </c>
      <c r="C124" s="3" t="n">
        <f aca="true">10*RAND()</f>
        <v>2.10104421999584</v>
      </c>
      <c r="D124" s="4" t="n">
        <f aca="false">B124+C124</f>
        <v>10.5653828292436</v>
      </c>
      <c r="E124" s="4" t="n">
        <f aca="false">IF(D124=16,1,IF(D124&gt;16,1,0))</f>
        <v>0</v>
      </c>
    </row>
    <row r="125" customFormat="false" ht="12.75" hidden="false" customHeight="false" outlineLevel="0" collapsed="false">
      <c r="A125" s="1" t="s">
        <v>131</v>
      </c>
      <c r="B125" s="2" t="n">
        <f aca="true">10*RAND()</f>
        <v>9.09877619780023</v>
      </c>
      <c r="C125" s="3" t="n">
        <f aca="true">10*RAND()</f>
        <v>9.08274227792169</v>
      </c>
      <c r="D125" s="4" t="n">
        <f aca="false">B125+C125</f>
        <v>18.1815184757219</v>
      </c>
      <c r="E125" s="4" t="n">
        <f aca="false">IF(D125=16,1,IF(D125&gt;16,1,0))</f>
        <v>1</v>
      </c>
    </row>
    <row r="126" customFormat="false" ht="12.75" hidden="false" customHeight="false" outlineLevel="0" collapsed="false">
      <c r="A126" s="1" t="s">
        <v>132</v>
      </c>
      <c r="B126" s="2" t="n">
        <f aca="true">10*RAND()</f>
        <v>4.32437762111282</v>
      </c>
      <c r="C126" s="3" t="n">
        <f aca="true">10*RAND()</f>
        <v>0.307477727816818</v>
      </c>
      <c r="D126" s="4" t="n">
        <f aca="false">B126+C126</f>
        <v>4.63185534892964</v>
      </c>
      <c r="E126" s="4" t="n">
        <f aca="false">IF(D126=16,1,IF(D126&gt;16,1,0))</f>
        <v>0</v>
      </c>
    </row>
    <row r="127" customFormat="false" ht="12.75" hidden="false" customHeight="false" outlineLevel="0" collapsed="false">
      <c r="A127" s="1" t="s">
        <v>133</v>
      </c>
      <c r="B127" s="2" t="n">
        <f aca="true">10*RAND()</f>
        <v>1.4265483201938</v>
      </c>
      <c r="C127" s="3" t="n">
        <f aca="true">10*RAND()</f>
        <v>9.95067213454363</v>
      </c>
      <c r="D127" s="4" t="n">
        <f aca="false">B127+C127</f>
        <v>11.3772204547374</v>
      </c>
      <c r="E127" s="4" t="n">
        <f aca="false">IF(D127=16,1,IF(D127&gt;16,1,0))</f>
        <v>0</v>
      </c>
    </row>
    <row r="128" customFormat="false" ht="12.75" hidden="false" customHeight="false" outlineLevel="0" collapsed="false">
      <c r="A128" s="1" t="s">
        <v>134</v>
      </c>
      <c r="B128" s="2" t="n">
        <f aca="true">10*RAND()</f>
        <v>8.36690008366253</v>
      </c>
      <c r="C128" s="3" t="n">
        <f aca="true">10*RAND()</f>
        <v>3.08353571902682</v>
      </c>
      <c r="D128" s="4" t="n">
        <f aca="false">B128+C128</f>
        <v>11.4504358026894</v>
      </c>
      <c r="E128" s="4" t="n">
        <f aca="false">IF(D128=16,1,IF(D128&gt;16,1,0))</f>
        <v>0</v>
      </c>
    </row>
    <row r="129" customFormat="false" ht="12.75" hidden="false" customHeight="false" outlineLevel="0" collapsed="false">
      <c r="A129" s="1" t="s">
        <v>135</v>
      </c>
      <c r="B129" s="2" t="n">
        <f aca="true">10*RAND()</f>
        <v>4.09571411595204</v>
      </c>
      <c r="C129" s="3" t="n">
        <f aca="true">10*RAND()</f>
        <v>2.4924188305177</v>
      </c>
      <c r="D129" s="4" t="n">
        <f aca="false">B129+C129</f>
        <v>6.58813294646974</v>
      </c>
      <c r="E129" s="4" t="n">
        <f aca="false">IF(D129=16,1,IF(D129&gt;16,1,0))</f>
        <v>0</v>
      </c>
    </row>
    <row r="130" customFormat="false" ht="12.75" hidden="false" customHeight="false" outlineLevel="0" collapsed="false">
      <c r="A130" s="1" t="s">
        <v>136</v>
      </c>
      <c r="B130" s="2" t="n">
        <f aca="true">10*RAND()</f>
        <v>0.523535486768825</v>
      </c>
      <c r="C130" s="3" t="n">
        <f aca="true">10*RAND()</f>
        <v>3.03387508151575</v>
      </c>
      <c r="D130" s="4" t="n">
        <f aca="false">B130+C130</f>
        <v>3.55741056828457</v>
      </c>
      <c r="E130" s="4" t="n">
        <f aca="false">IF(D130=16,1,IF(D130&gt;16,1,0))</f>
        <v>0</v>
      </c>
    </row>
    <row r="131" customFormat="false" ht="12.75" hidden="false" customHeight="false" outlineLevel="0" collapsed="false">
      <c r="A131" s="1" t="s">
        <v>137</v>
      </c>
      <c r="B131" s="2" t="n">
        <f aca="true">10*RAND()</f>
        <v>1.58731455726695</v>
      </c>
      <c r="C131" s="3" t="n">
        <f aca="true">10*RAND()</f>
        <v>2.28101846311168</v>
      </c>
      <c r="D131" s="4" t="n">
        <f aca="false">B131+C131</f>
        <v>3.86833302037864</v>
      </c>
      <c r="E131" s="4" t="n">
        <f aca="false">IF(D131=16,1,IF(D131&gt;16,1,0))</f>
        <v>0</v>
      </c>
    </row>
    <row r="132" customFormat="false" ht="12.75" hidden="false" customHeight="false" outlineLevel="0" collapsed="false">
      <c r="A132" s="1" t="s">
        <v>138</v>
      </c>
      <c r="B132" s="2" t="n">
        <f aca="true">10*RAND()</f>
        <v>0.784703073365091</v>
      </c>
      <c r="C132" s="3" t="n">
        <f aca="true">10*RAND()</f>
        <v>4.53792041755791</v>
      </c>
      <c r="D132" s="4" t="n">
        <f aca="false">B132+C132</f>
        <v>5.322623490923</v>
      </c>
      <c r="E132" s="4" t="n">
        <f aca="false">IF(D132=16,1,IF(D132&gt;16,1,0))</f>
        <v>0</v>
      </c>
    </row>
    <row r="133" customFormat="false" ht="12.75" hidden="false" customHeight="false" outlineLevel="0" collapsed="false">
      <c r="A133" s="1" t="s">
        <v>139</v>
      </c>
      <c r="B133" s="2" t="n">
        <f aca="true">10*RAND()</f>
        <v>9.02476479934139</v>
      </c>
      <c r="C133" s="3" t="n">
        <f aca="true">10*RAND()</f>
        <v>9.73443702445215</v>
      </c>
      <c r="D133" s="4" t="n">
        <f aca="false">B133+C133</f>
        <v>18.7592018237935</v>
      </c>
      <c r="E133" s="4" t="n">
        <f aca="false">IF(D133=16,1,IF(D133&gt;16,1,0))</f>
        <v>1</v>
      </c>
    </row>
    <row r="134" customFormat="false" ht="12.75" hidden="false" customHeight="false" outlineLevel="0" collapsed="false">
      <c r="A134" s="1" t="s">
        <v>140</v>
      </c>
      <c r="B134" s="2" t="n">
        <f aca="true">10*RAND()</f>
        <v>2.3325194741079</v>
      </c>
      <c r="C134" s="3" t="n">
        <f aca="true">10*RAND()</f>
        <v>2.380622759537</v>
      </c>
      <c r="D134" s="4" t="n">
        <f aca="false">B134+C134</f>
        <v>4.7131422336449</v>
      </c>
      <c r="E134" s="4" t="n">
        <f aca="false">IF(D134=16,1,IF(D134&gt;16,1,0))</f>
        <v>0</v>
      </c>
    </row>
    <row r="135" customFormat="false" ht="12.75" hidden="false" customHeight="false" outlineLevel="0" collapsed="false">
      <c r="A135" s="1" t="s">
        <v>141</v>
      </c>
      <c r="B135" s="2" t="n">
        <f aca="true">10*RAND()</f>
        <v>8.32848624749099</v>
      </c>
      <c r="C135" s="3" t="n">
        <f aca="true">10*RAND()</f>
        <v>7.90397362266313</v>
      </c>
      <c r="D135" s="4" t="n">
        <f aca="false">B135+C135</f>
        <v>16.2324598701541</v>
      </c>
      <c r="E135" s="4" t="n">
        <f aca="false">IF(D135=16,1,IF(D135&gt;16,1,0))</f>
        <v>1</v>
      </c>
    </row>
    <row r="136" customFormat="false" ht="12.75" hidden="false" customHeight="false" outlineLevel="0" collapsed="false">
      <c r="A136" s="1" t="s">
        <v>142</v>
      </c>
      <c r="B136" s="2" t="n">
        <f aca="true">10*RAND()</f>
        <v>2.44214531127972</v>
      </c>
      <c r="C136" s="3" t="n">
        <f aca="true">10*RAND()</f>
        <v>1.4104737573142</v>
      </c>
      <c r="D136" s="4" t="n">
        <f aca="false">B136+C136</f>
        <v>3.85261906859392</v>
      </c>
      <c r="E136" s="4" t="n">
        <f aca="false">IF(D136=16,1,IF(D136&gt;16,1,0))</f>
        <v>0</v>
      </c>
    </row>
    <row r="137" customFormat="false" ht="12.75" hidden="false" customHeight="false" outlineLevel="0" collapsed="false">
      <c r="A137" s="1" t="s">
        <v>143</v>
      </c>
      <c r="B137" s="2" t="n">
        <f aca="true">10*RAND()</f>
        <v>2.15459032267828</v>
      </c>
      <c r="C137" s="3" t="n">
        <f aca="true">10*RAND()</f>
        <v>7.72088526474103</v>
      </c>
      <c r="D137" s="4" t="n">
        <f aca="false">B137+C137</f>
        <v>9.87547558741931</v>
      </c>
      <c r="E137" s="4" t="n">
        <f aca="false">IF(D137=16,1,IF(D137&gt;16,1,0))</f>
        <v>0</v>
      </c>
    </row>
    <row r="138" customFormat="false" ht="12.75" hidden="false" customHeight="false" outlineLevel="0" collapsed="false">
      <c r="A138" s="1" t="s">
        <v>144</v>
      </c>
      <c r="B138" s="2" t="n">
        <f aca="true">10*RAND()</f>
        <v>7.89400991300135</v>
      </c>
      <c r="C138" s="3" t="n">
        <f aca="true">10*RAND()</f>
        <v>4.85567404368523</v>
      </c>
      <c r="D138" s="4" t="n">
        <f aca="false">B138+C138</f>
        <v>12.7496839566866</v>
      </c>
      <c r="E138" s="4" t="n">
        <f aca="false">IF(D138=16,1,IF(D138&gt;16,1,0))</f>
        <v>0</v>
      </c>
    </row>
    <row r="139" customFormat="false" ht="12.75" hidden="false" customHeight="false" outlineLevel="0" collapsed="false">
      <c r="A139" s="1" t="s">
        <v>145</v>
      </c>
      <c r="B139" s="2" t="n">
        <f aca="true">10*RAND()</f>
        <v>1.42605409190118</v>
      </c>
      <c r="C139" s="3" t="n">
        <f aca="true">10*RAND()</f>
        <v>6.88584573982707</v>
      </c>
      <c r="D139" s="4" t="n">
        <f aca="false">B139+C139</f>
        <v>8.31189983172824</v>
      </c>
      <c r="E139" s="4" t="n">
        <f aca="false">IF(D139=16,1,IF(D139&gt;16,1,0))</f>
        <v>0</v>
      </c>
    </row>
    <row r="140" customFormat="false" ht="12.75" hidden="false" customHeight="false" outlineLevel="0" collapsed="false">
      <c r="A140" s="1" t="s">
        <v>146</v>
      </c>
      <c r="B140" s="2" t="n">
        <f aca="true">10*RAND()</f>
        <v>0.27976800790682</v>
      </c>
      <c r="C140" s="3" t="n">
        <f aca="true">10*RAND()</f>
        <v>6.64957839742703</v>
      </c>
      <c r="D140" s="4" t="n">
        <f aca="false">B140+C140</f>
        <v>6.92934640533385</v>
      </c>
      <c r="E140" s="4" t="n">
        <f aca="false">IF(D140=16,1,IF(D140&gt;16,1,0))</f>
        <v>0</v>
      </c>
    </row>
    <row r="141" customFormat="false" ht="12.75" hidden="false" customHeight="false" outlineLevel="0" collapsed="false">
      <c r="A141" s="1" t="s">
        <v>147</v>
      </c>
      <c r="B141" s="2" t="n">
        <f aca="true">10*RAND()</f>
        <v>3.00015808105083</v>
      </c>
      <c r="C141" s="3" t="n">
        <f aca="true">10*RAND()</f>
        <v>7.2398265550178</v>
      </c>
      <c r="D141" s="4" t="n">
        <f aca="false">B141+C141</f>
        <v>10.2399846360686</v>
      </c>
      <c r="E141" s="4" t="n">
        <f aca="false">IF(D141=16,1,IF(D141&gt;16,1,0))</f>
        <v>0</v>
      </c>
    </row>
    <row r="142" customFormat="false" ht="12.75" hidden="false" customHeight="false" outlineLevel="0" collapsed="false">
      <c r="A142" s="1" t="s">
        <v>148</v>
      </c>
      <c r="B142" s="2" t="n">
        <f aca="true">10*RAND()</f>
        <v>7.2000569497047</v>
      </c>
      <c r="C142" s="3" t="n">
        <f aca="true">10*RAND()</f>
        <v>4.44503199641261</v>
      </c>
      <c r="D142" s="4" t="n">
        <f aca="false">B142+C142</f>
        <v>11.6450889461173</v>
      </c>
      <c r="E142" s="4" t="n">
        <f aca="false">IF(D142=16,1,IF(D142&gt;16,1,0))</f>
        <v>0</v>
      </c>
    </row>
    <row r="143" customFormat="false" ht="12.75" hidden="false" customHeight="false" outlineLevel="0" collapsed="false">
      <c r="A143" s="1" t="s">
        <v>149</v>
      </c>
      <c r="B143" s="2" t="n">
        <f aca="true">10*RAND()</f>
        <v>7.67628326347597</v>
      </c>
      <c r="C143" s="3" t="n">
        <f aca="true">10*RAND()</f>
        <v>1.02648000280188</v>
      </c>
      <c r="D143" s="4" t="n">
        <f aca="false">B143+C143</f>
        <v>8.70276326627785</v>
      </c>
      <c r="E143" s="4" t="n">
        <f aca="false">IF(D143=16,1,IF(D143&gt;16,1,0))</f>
        <v>0</v>
      </c>
    </row>
    <row r="144" customFormat="false" ht="12.75" hidden="false" customHeight="false" outlineLevel="0" collapsed="false">
      <c r="A144" s="1" t="s">
        <v>150</v>
      </c>
      <c r="B144" s="2" t="n">
        <f aca="true">10*RAND()</f>
        <v>8.34378310876008</v>
      </c>
      <c r="C144" s="3" t="n">
        <f aca="true">10*RAND()</f>
        <v>8.31792159595112</v>
      </c>
      <c r="D144" s="4" t="n">
        <f aca="false">B144+C144</f>
        <v>16.6617047047112</v>
      </c>
      <c r="E144" s="4" t="n">
        <f aca="false">IF(D144=16,1,IF(D144&gt;16,1,0))</f>
        <v>1</v>
      </c>
    </row>
    <row r="145" customFormat="false" ht="12.75" hidden="false" customHeight="false" outlineLevel="0" collapsed="false">
      <c r="A145" s="1" t="s">
        <v>151</v>
      </c>
      <c r="B145" s="2" t="n">
        <f aca="true">10*RAND()</f>
        <v>5.26752397266654</v>
      </c>
      <c r="C145" s="3" t="n">
        <f aca="true">10*RAND()</f>
        <v>8.79973071667897</v>
      </c>
      <c r="D145" s="4" t="n">
        <f aca="false">B145+C145</f>
        <v>14.0672546893455</v>
      </c>
      <c r="E145" s="4" t="n">
        <f aca="false">IF(D145=16,1,IF(D145&gt;16,1,0))</f>
        <v>0</v>
      </c>
    </row>
    <row r="146" customFormat="false" ht="12.75" hidden="false" customHeight="false" outlineLevel="0" collapsed="false">
      <c r="A146" s="1" t="s">
        <v>152</v>
      </c>
      <c r="B146" s="2" t="n">
        <f aca="true">10*RAND()</f>
        <v>7.6130014997245</v>
      </c>
      <c r="C146" s="3" t="n">
        <f aca="true">10*RAND()</f>
        <v>7.12852522514434</v>
      </c>
      <c r="D146" s="4" t="n">
        <f aca="false">B146+C146</f>
        <v>14.7415267248688</v>
      </c>
      <c r="E146" s="4" t="n">
        <f aca="false">IF(D146=16,1,IF(D146&gt;16,1,0))</f>
        <v>0</v>
      </c>
    </row>
    <row r="147" customFormat="false" ht="12.75" hidden="false" customHeight="false" outlineLevel="0" collapsed="false">
      <c r="A147" s="1" t="s">
        <v>153</v>
      </c>
      <c r="B147" s="2" t="n">
        <f aca="true">10*RAND()</f>
        <v>4.52299973716049</v>
      </c>
      <c r="C147" s="3" t="n">
        <f aca="true">10*RAND()</f>
        <v>0.668049891888785</v>
      </c>
      <c r="D147" s="4" t="n">
        <f aca="false">B147+C147</f>
        <v>5.19104962904928</v>
      </c>
      <c r="E147" s="4" t="n">
        <f aca="false">IF(D147=16,1,IF(D147&gt;16,1,0))</f>
        <v>0</v>
      </c>
    </row>
    <row r="148" customFormat="false" ht="12.75" hidden="false" customHeight="false" outlineLevel="0" collapsed="false">
      <c r="A148" s="1" t="s">
        <v>154</v>
      </c>
      <c r="B148" s="2" t="n">
        <f aca="true">10*RAND()</f>
        <v>2.60428402745952</v>
      </c>
      <c r="C148" s="3" t="n">
        <f aca="true">10*RAND()</f>
        <v>1.83989768651257</v>
      </c>
      <c r="D148" s="4" t="n">
        <f aca="false">B148+C148</f>
        <v>4.44418171397209</v>
      </c>
      <c r="E148" s="4" t="n">
        <f aca="false">IF(D148=16,1,IF(D148&gt;16,1,0))</f>
        <v>0</v>
      </c>
    </row>
    <row r="149" customFormat="false" ht="12.75" hidden="false" customHeight="false" outlineLevel="0" collapsed="false">
      <c r="A149" s="1" t="s">
        <v>155</v>
      </c>
      <c r="B149" s="2" t="n">
        <f aca="true">10*RAND()</f>
        <v>1.7692440146406</v>
      </c>
      <c r="C149" s="3" t="n">
        <f aca="true">10*RAND()</f>
        <v>4.821171901518</v>
      </c>
      <c r="D149" s="4" t="n">
        <f aca="false">B149+C149</f>
        <v>6.59041591615859</v>
      </c>
      <c r="E149" s="4" t="n">
        <f aca="false">IF(D149=16,1,IF(D149&gt;16,1,0))</f>
        <v>0</v>
      </c>
    </row>
    <row r="150" customFormat="false" ht="12.75" hidden="false" customHeight="false" outlineLevel="0" collapsed="false">
      <c r="A150" s="1" t="s">
        <v>156</v>
      </c>
      <c r="B150" s="2" t="n">
        <f aca="true">10*RAND()</f>
        <v>3.48445811095417</v>
      </c>
      <c r="C150" s="3" t="n">
        <f aca="true">10*RAND()</f>
        <v>5.38252926223426</v>
      </c>
      <c r="D150" s="4" t="n">
        <f aca="false">B150+C150</f>
        <v>8.86698737318843</v>
      </c>
      <c r="E150" s="4" t="n">
        <f aca="false">IF(D150=16,1,IF(D150&gt;16,1,0))</f>
        <v>0</v>
      </c>
    </row>
    <row r="151" customFormat="false" ht="12.75" hidden="false" customHeight="false" outlineLevel="0" collapsed="false">
      <c r="A151" s="1" t="s">
        <v>157</v>
      </c>
      <c r="B151" s="2" t="n">
        <f aca="true">10*RAND()</f>
        <v>2.41422009009764</v>
      </c>
      <c r="C151" s="3" t="n">
        <f aca="true">10*RAND()</f>
        <v>5.55545762716561</v>
      </c>
      <c r="D151" s="4" t="n">
        <f aca="false">B151+C151</f>
        <v>7.96967771726325</v>
      </c>
      <c r="E151" s="4" t="n">
        <f aca="false">IF(D151=16,1,IF(D151&gt;16,1,0))</f>
        <v>0</v>
      </c>
    </row>
    <row r="152" customFormat="false" ht="12.75" hidden="false" customHeight="false" outlineLevel="0" collapsed="false">
      <c r="A152" s="1" t="s">
        <v>158</v>
      </c>
      <c r="B152" s="2" t="n">
        <f aca="true">10*RAND()</f>
        <v>4.70995203158913</v>
      </c>
      <c r="C152" s="3" t="n">
        <f aca="true">10*RAND()</f>
        <v>3.20175905965245</v>
      </c>
      <c r="D152" s="4" t="n">
        <f aca="false">B152+C152</f>
        <v>7.91171109124158</v>
      </c>
      <c r="E152" s="4" t="n">
        <f aca="false">IF(D152=16,1,IF(D152&gt;16,1,0))</f>
        <v>0</v>
      </c>
    </row>
    <row r="153" customFormat="false" ht="12.75" hidden="false" customHeight="false" outlineLevel="0" collapsed="false">
      <c r="A153" s="1" t="s">
        <v>159</v>
      </c>
      <c r="B153" s="2" t="n">
        <f aca="true">10*RAND()</f>
        <v>1.24798562353617</v>
      </c>
      <c r="C153" s="3" t="n">
        <f aca="true">10*RAND()</f>
        <v>2.42503591605424</v>
      </c>
      <c r="D153" s="4" t="n">
        <f aca="false">B153+C153</f>
        <v>3.67302153959042</v>
      </c>
      <c r="E153" s="4" t="n">
        <f aca="false">IF(D153=16,1,IF(D153&gt;16,1,0))</f>
        <v>0</v>
      </c>
    </row>
    <row r="154" customFormat="false" ht="12.75" hidden="false" customHeight="false" outlineLevel="0" collapsed="false">
      <c r="A154" s="1" t="s">
        <v>160</v>
      </c>
      <c r="B154" s="2" t="n">
        <f aca="true">10*RAND()</f>
        <v>8.32220685963119</v>
      </c>
      <c r="C154" s="3" t="n">
        <f aca="true">10*RAND()</f>
        <v>8.33930548787914</v>
      </c>
      <c r="D154" s="4" t="n">
        <f aca="false">B154+C154</f>
        <v>16.6615123475103</v>
      </c>
      <c r="E154" s="4" t="n">
        <f aca="false">IF(D154=16,1,IF(D154&gt;16,1,0))</f>
        <v>1</v>
      </c>
    </row>
    <row r="155" customFormat="false" ht="12.75" hidden="false" customHeight="false" outlineLevel="0" collapsed="false">
      <c r="A155" s="1" t="s">
        <v>161</v>
      </c>
      <c r="B155" s="2" t="n">
        <f aca="true">10*RAND()</f>
        <v>3.68148594574455</v>
      </c>
      <c r="C155" s="3" t="n">
        <f aca="true">10*RAND()</f>
        <v>7.81474669694267</v>
      </c>
      <c r="D155" s="4" t="n">
        <f aca="false">B155+C155</f>
        <v>11.4962326426872</v>
      </c>
      <c r="E155" s="4" t="n">
        <f aca="false">IF(D155=16,1,IF(D155&gt;16,1,0))</f>
        <v>0</v>
      </c>
    </row>
    <row r="156" customFormat="false" ht="12.75" hidden="false" customHeight="false" outlineLevel="0" collapsed="false">
      <c r="A156" s="1" t="s">
        <v>162</v>
      </c>
      <c r="B156" s="2" t="n">
        <f aca="true">10*RAND()</f>
        <v>7.38971693562779</v>
      </c>
      <c r="C156" s="3" t="n">
        <f aca="true">10*RAND()</f>
        <v>1.19903947621556</v>
      </c>
      <c r="D156" s="4" t="n">
        <f aca="false">B156+C156</f>
        <v>8.58875641184335</v>
      </c>
      <c r="E156" s="4" t="n">
        <f aca="false">IF(D156=16,1,IF(D156&gt;16,1,0))</f>
        <v>0</v>
      </c>
    </row>
    <row r="157" customFormat="false" ht="12.75" hidden="false" customHeight="false" outlineLevel="0" collapsed="false">
      <c r="A157" s="1" t="s">
        <v>163</v>
      </c>
      <c r="B157" s="2" t="n">
        <f aca="true">10*RAND()</f>
        <v>8.67110195500105</v>
      </c>
      <c r="C157" s="3" t="n">
        <f aca="true">10*RAND()</f>
        <v>9.33892054767168</v>
      </c>
      <c r="D157" s="4" t="n">
        <f aca="false">B157+C157</f>
        <v>18.0100225026727</v>
      </c>
      <c r="E157" s="4" t="n">
        <f aca="false">IF(D157=16,1,IF(D157&gt;16,1,0))</f>
        <v>1</v>
      </c>
    </row>
    <row r="158" customFormat="false" ht="12.75" hidden="false" customHeight="false" outlineLevel="0" collapsed="false">
      <c r="A158" s="1" t="s">
        <v>164</v>
      </c>
      <c r="B158" s="2" t="n">
        <f aca="true">10*RAND()</f>
        <v>7.90651093759539</v>
      </c>
      <c r="C158" s="3" t="n">
        <f aca="true">10*RAND()</f>
        <v>1.82151877192</v>
      </c>
      <c r="D158" s="4" t="n">
        <f aca="false">B158+C158</f>
        <v>9.72802970951539</v>
      </c>
      <c r="E158" s="4" t="n">
        <f aca="false">IF(D158=16,1,IF(D158&gt;16,1,0))</f>
        <v>0</v>
      </c>
    </row>
    <row r="159" customFormat="false" ht="12.75" hidden="false" customHeight="false" outlineLevel="0" collapsed="false">
      <c r="A159" s="1" t="s">
        <v>165</v>
      </c>
      <c r="B159" s="2" t="n">
        <f aca="true">10*RAND()</f>
        <v>9.25325311932072</v>
      </c>
      <c r="C159" s="3" t="n">
        <f aca="true">10*RAND()</f>
        <v>4.73742094350779</v>
      </c>
      <c r="D159" s="4" t="n">
        <f aca="false">B159+C159</f>
        <v>13.9906740628285</v>
      </c>
      <c r="E159" s="4" t="n">
        <f aca="false">IF(D159=16,1,IF(D159&gt;16,1,0))</f>
        <v>0</v>
      </c>
    </row>
    <row r="160" customFormat="false" ht="12.75" hidden="false" customHeight="false" outlineLevel="0" collapsed="false">
      <c r="A160" s="1" t="s">
        <v>166</v>
      </c>
      <c r="B160" s="2" t="n">
        <f aca="true">10*RAND()</f>
        <v>7.6718998842009</v>
      </c>
      <c r="C160" s="3" t="n">
        <f aca="true">10*RAND()</f>
        <v>1.92310942163807</v>
      </c>
      <c r="D160" s="4" t="n">
        <f aca="false">B160+C160</f>
        <v>9.59500930583897</v>
      </c>
      <c r="E160" s="4" t="n">
        <f aca="false">IF(D160=16,1,IF(D160&gt;16,1,0))</f>
        <v>0</v>
      </c>
    </row>
    <row r="161" customFormat="false" ht="12.75" hidden="false" customHeight="false" outlineLevel="0" collapsed="false">
      <c r="A161" s="1" t="s">
        <v>167</v>
      </c>
      <c r="B161" s="2" t="n">
        <f aca="true">10*RAND()</f>
        <v>7.75745312050945</v>
      </c>
      <c r="C161" s="3" t="n">
        <f aca="true">10*RAND()</f>
        <v>4.22914909357759</v>
      </c>
      <c r="D161" s="4" t="n">
        <f aca="false">B161+C161</f>
        <v>11.986602214087</v>
      </c>
      <c r="E161" s="4" t="n">
        <f aca="false">IF(D161=16,1,IF(D161&gt;16,1,0))</f>
        <v>0</v>
      </c>
    </row>
    <row r="162" customFormat="false" ht="12.75" hidden="false" customHeight="false" outlineLevel="0" collapsed="false">
      <c r="A162" s="1" t="s">
        <v>168</v>
      </c>
      <c r="B162" s="2" t="n">
        <f aca="true">10*RAND()</f>
        <v>0.302207417306949</v>
      </c>
      <c r="C162" s="3" t="n">
        <f aca="true">10*RAND()</f>
        <v>6.14857056251686</v>
      </c>
      <c r="D162" s="4" t="n">
        <f aca="false">B162+C162</f>
        <v>6.45077797982381</v>
      </c>
      <c r="E162" s="4" t="n">
        <f aca="false">IF(D162=16,1,IF(D162&gt;16,1,0))</f>
        <v>0</v>
      </c>
    </row>
    <row r="163" customFormat="false" ht="12.75" hidden="false" customHeight="false" outlineLevel="0" collapsed="false">
      <c r="A163" s="1" t="s">
        <v>169</v>
      </c>
      <c r="B163" s="2" t="n">
        <f aca="true">10*RAND()</f>
        <v>5.8168008741568</v>
      </c>
      <c r="C163" s="3" t="n">
        <f aca="true">10*RAND()</f>
        <v>0.868160899211047</v>
      </c>
      <c r="D163" s="4" t="n">
        <f aca="false">B163+C163</f>
        <v>6.68496177336784</v>
      </c>
      <c r="E163" s="4" t="n">
        <f aca="false">IF(D163=16,1,IF(D163&gt;16,1,0))</f>
        <v>0</v>
      </c>
    </row>
    <row r="164" customFormat="false" ht="12.75" hidden="false" customHeight="false" outlineLevel="0" collapsed="false">
      <c r="A164" s="1" t="s">
        <v>170</v>
      </c>
      <c r="B164" s="2" t="n">
        <f aca="true">10*RAND()</f>
        <v>5.43298585940517</v>
      </c>
      <c r="C164" s="3" t="n">
        <f aca="true">10*RAND()</f>
        <v>8.67096557788266</v>
      </c>
      <c r="D164" s="4" t="n">
        <f aca="false">B164+C164</f>
        <v>14.1039514372878</v>
      </c>
      <c r="E164" s="4" t="n">
        <f aca="false">IF(D164=16,1,IF(D164&gt;16,1,0))</f>
        <v>0</v>
      </c>
    </row>
    <row r="165" customFormat="false" ht="12.75" hidden="false" customHeight="false" outlineLevel="0" collapsed="false">
      <c r="A165" s="1" t="s">
        <v>171</v>
      </c>
      <c r="B165" s="2" t="n">
        <f aca="true">10*RAND()</f>
        <v>6.79113898342267</v>
      </c>
      <c r="C165" s="3" t="n">
        <f aca="true">10*RAND()</f>
        <v>3.15219095804325</v>
      </c>
      <c r="D165" s="4" t="n">
        <f aca="false">B165+C165</f>
        <v>9.94332994146592</v>
      </c>
      <c r="E165" s="4" t="n">
        <f aca="false">IF(D165=16,1,IF(D165&gt;16,1,0))</f>
        <v>0</v>
      </c>
    </row>
    <row r="166" customFormat="false" ht="12.75" hidden="false" customHeight="false" outlineLevel="0" collapsed="false">
      <c r="A166" s="1" t="s">
        <v>172</v>
      </c>
      <c r="B166" s="2" t="n">
        <f aca="true">10*RAND()</f>
        <v>4.03390867480694</v>
      </c>
      <c r="C166" s="3" t="n">
        <f aca="true">10*RAND()</f>
        <v>8.63966183520429</v>
      </c>
      <c r="D166" s="4" t="n">
        <f aca="false">B166+C166</f>
        <v>12.6735705100112</v>
      </c>
      <c r="E166" s="4" t="n">
        <f aca="false">IF(D166=16,1,IF(D166&gt;16,1,0))</f>
        <v>0</v>
      </c>
    </row>
    <row r="167" customFormat="false" ht="12.75" hidden="false" customHeight="false" outlineLevel="0" collapsed="false">
      <c r="A167" s="1" t="s">
        <v>173</v>
      </c>
      <c r="B167" s="2" t="n">
        <f aca="true">10*RAND()</f>
        <v>4.05791792311856</v>
      </c>
      <c r="C167" s="3" t="n">
        <f aca="true">10*RAND()</f>
        <v>8.00354457261595</v>
      </c>
      <c r="D167" s="4" t="n">
        <f aca="false">B167+C167</f>
        <v>12.0614624957345</v>
      </c>
      <c r="E167" s="4" t="n">
        <f aca="false">IF(D167=16,1,IF(D167&gt;16,1,0))</f>
        <v>0</v>
      </c>
    </row>
    <row r="168" customFormat="false" ht="12.75" hidden="false" customHeight="false" outlineLevel="0" collapsed="false">
      <c r="A168" s="1" t="s">
        <v>174</v>
      </c>
      <c r="B168" s="2" t="n">
        <f aca="true">10*RAND()</f>
        <v>1.28207270033808</v>
      </c>
      <c r="C168" s="3" t="n">
        <f aca="true">10*RAND()</f>
        <v>1.00567127728473</v>
      </c>
      <c r="D168" s="4" t="n">
        <f aca="false">B168+C168</f>
        <v>2.28774397762281</v>
      </c>
      <c r="E168" s="4" t="n">
        <f aca="false">IF(D168=16,1,IF(D168&gt;16,1,0))</f>
        <v>0</v>
      </c>
    </row>
    <row r="169" customFormat="false" ht="12.75" hidden="false" customHeight="false" outlineLevel="0" collapsed="false">
      <c r="A169" s="1" t="s">
        <v>175</v>
      </c>
      <c r="B169" s="2" t="n">
        <f aca="true">10*RAND()</f>
        <v>1.91900687769917</v>
      </c>
      <c r="C169" s="3" t="n">
        <f aca="true">10*RAND()</f>
        <v>2.79501328355301</v>
      </c>
      <c r="D169" s="4" t="n">
        <f aca="false">B169+C169</f>
        <v>4.71402016125218</v>
      </c>
      <c r="E169" s="4" t="n">
        <f aca="false">IF(D169=16,1,IF(D169&gt;16,1,0))</f>
        <v>0</v>
      </c>
    </row>
    <row r="170" customFormat="false" ht="12.75" hidden="false" customHeight="false" outlineLevel="0" collapsed="false">
      <c r="A170" s="1" t="s">
        <v>176</v>
      </c>
      <c r="B170" s="2" t="n">
        <f aca="true">10*RAND()</f>
        <v>8.22258551803255</v>
      </c>
      <c r="C170" s="3" t="n">
        <f aca="true">10*RAND()</f>
        <v>4.77656461095564</v>
      </c>
      <c r="D170" s="4" t="n">
        <f aca="false">B170+C170</f>
        <v>12.9991501289882</v>
      </c>
      <c r="E170" s="4" t="n">
        <f aca="false">IF(D170=16,1,IF(D170&gt;16,1,0))</f>
        <v>0</v>
      </c>
    </row>
    <row r="171" customFormat="false" ht="12.75" hidden="false" customHeight="false" outlineLevel="0" collapsed="false">
      <c r="A171" s="1" t="s">
        <v>177</v>
      </c>
      <c r="B171" s="2" t="n">
        <f aca="true">10*RAND()</f>
        <v>6.95067079774318</v>
      </c>
      <c r="C171" s="3" t="n">
        <f aca="true">10*RAND()</f>
        <v>6.77263472841061</v>
      </c>
      <c r="D171" s="4" t="n">
        <f aca="false">B171+C171</f>
        <v>13.7233055261538</v>
      </c>
      <c r="E171" s="4" t="n">
        <f aca="false">IF(D171=16,1,IF(D171&gt;16,1,0))</f>
        <v>0</v>
      </c>
    </row>
    <row r="172" customFormat="false" ht="12.75" hidden="false" customHeight="false" outlineLevel="0" collapsed="false">
      <c r="A172" s="1" t="s">
        <v>178</v>
      </c>
      <c r="B172" s="2" t="n">
        <f aca="true">10*RAND()</f>
        <v>0.868535551689213</v>
      </c>
      <c r="C172" s="3" t="n">
        <f aca="true">10*RAND()</f>
        <v>7.96007346481211</v>
      </c>
      <c r="D172" s="4" t="n">
        <f aca="false">B172+C172</f>
        <v>8.82860901650132</v>
      </c>
      <c r="E172" s="4" t="n">
        <f aca="false">IF(D172=16,1,IF(D172&gt;16,1,0))</f>
        <v>0</v>
      </c>
    </row>
    <row r="173" customFormat="false" ht="12.75" hidden="false" customHeight="false" outlineLevel="0" collapsed="false">
      <c r="A173" s="1" t="s">
        <v>179</v>
      </c>
      <c r="B173" s="2" t="n">
        <f aca="true">10*RAND()</f>
        <v>3.4594308304828</v>
      </c>
      <c r="C173" s="3" t="n">
        <f aca="true">10*RAND()</f>
        <v>8.02593049632284</v>
      </c>
      <c r="D173" s="4" t="n">
        <f aca="false">B173+C173</f>
        <v>11.4853613268056</v>
      </c>
      <c r="E173" s="4" t="n">
        <f aca="false">IF(D173=16,1,IF(D173&gt;16,1,0))</f>
        <v>0</v>
      </c>
    </row>
    <row r="174" customFormat="false" ht="12.75" hidden="false" customHeight="false" outlineLevel="0" collapsed="false">
      <c r="A174" s="1" t="s">
        <v>180</v>
      </c>
      <c r="B174" s="2" t="n">
        <f aca="true">10*RAND()</f>
        <v>1.52879808235173</v>
      </c>
      <c r="C174" s="3" t="n">
        <f aca="true">10*RAND()</f>
        <v>0.858396528272913</v>
      </c>
      <c r="D174" s="4" t="n">
        <f aca="false">B174+C174</f>
        <v>2.38719461062465</v>
      </c>
      <c r="E174" s="4" t="n">
        <f aca="false">IF(D174=16,1,IF(D174&gt;16,1,0))</f>
        <v>0</v>
      </c>
    </row>
    <row r="175" customFormat="false" ht="12.75" hidden="false" customHeight="false" outlineLevel="0" collapsed="false">
      <c r="A175" s="1" t="s">
        <v>181</v>
      </c>
      <c r="B175" s="2" t="n">
        <f aca="true">10*RAND()</f>
        <v>5.69199974558147</v>
      </c>
      <c r="C175" s="3" t="n">
        <f aca="true">10*RAND()</f>
        <v>2.7320919801227</v>
      </c>
      <c r="D175" s="4" t="n">
        <f aca="false">B175+C175</f>
        <v>8.42409172570417</v>
      </c>
      <c r="E175" s="4" t="n">
        <f aca="false">IF(D175=16,1,IF(D175&gt;16,1,0))</f>
        <v>0</v>
      </c>
    </row>
    <row r="176" customFormat="false" ht="12.75" hidden="false" customHeight="false" outlineLevel="0" collapsed="false">
      <c r="A176" s="1" t="s">
        <v>182</v>
      </c>
      <c r="B176" s="2" t="n">
        <f aca="true">10*RAND()</f>
        <v>6.35986555512488</v>
      </c>
      <c r="C176" s="3" t="n">
        <f aca="true">10*RAND()</f>
        <v>3.2190684470108</v>
      </c>
      <c r="D176" s="4" t="n">
        <f aca="false">B176+C176</f>
        <v>9.57893400213568</v>
      </c>
      <c r="E176" s="4" t="n">
        <f aca="false">IF(D176=16,1,IF(D176&gt;16,1,0))</f>
        <v>0</v>
      </c>
    </row>
    <row r="177" customFormat="false" ht="12.75" hidden="false" customHeight="false" outlineLevel="0" collapsed="false">
      <c r="A177" s="1" t="s">
        <v>183</v>
      </c>
      <c r="B177" s="2" t="n">
        <f aca="true">10*RAND()</f>
        <v>8.20750370227565</v>
      </c>
      <c r="C177" s="3" t="n">
        <f aca="true">10*RAND()</f>
        <v>0.352824155792699</v>
      </c>
      <c r="D177" s="4" t="n">
        <f aca="false">B177+C177</f>
        <v>8.56032785806835</v>
      </c>
      <c r="E177" s="4" t="n">
        <f aca="false">IF(D177=16,1,IF(D177&gt;16,1,0))</f>
        <v>0</v>
      </c>
    </row>
    <row r="178" customFormat="false" ht="12.75" hidden="false" customHeight="false" outlineLevel="0" collapsed="false">
      <c r="A178" s="1" t="s">
        <v>184</v>
      </c>
      <c r="B178" s="2" t="n">
        <f aca="true">10*RAND()</f>
        <v>2.06232853055132</v>
      </c>
      <c r="C178" s="3" t="n">
        <f aca="true">10*RAND()</f>
        <v>4.50920260637853</v>
      </c>
      <c r="D178" s="4" t="n">
        <f aca="false">B178+C178</f>
        <v>6.57153113692985</v>
      </c>
      <c r="E178" s="4" t="n">
        <f aca="false">IF(D178=16,1,IF(D178&gt;16,1,0))</f>
        <v>0</v>
      </c>
    </row>
    <row r="179" customFormat="false" ht="12.75" hidden="false" customHeight="false" outlineLevel="0" collapsed="false">
      <c r="A179" s="1" t="s">
        <v>185</v>
      </c>
      <c r="B179" s="2" t="n">
        <f aca="true">10*RAND()</f>
        <v>0.574760473292765</v>
      </c>
      <c r="C179" s="3" t="n">
        <f aca="true">10*RAND()</f>
        <v>5.68026909270398</v>
      </c>
      <c r="D179" s="4" t="n">
        <f aca="false">B179+C179</f>
        <v>6.25502956599675</v>
      </c>
      <c r="E179" s="4" t="n">
        <f aca="false">IF(D179=16,1,IF(D179&gt;16,1,0))</f>
        <v>0</v>
      </c>
    </row>
    <row r="180" customFormat="false" ht="12.75" hidden="false" customHeight="false" outlineLevel="0" collapsed="false">
      <c r="A180" s="1" t="s">
        <v>186</v>
      </c>
      <c r="B180" s="2" t="n">
        <f aca="true">10*RAND()</f>
        <v>7.51204149407073</v>
      </c>
      <c r="C180" s="3" t="n">
        <f aca="true">10*RAND()</f>
        <v>1.61736817289946</v>
      </c>
      <c r="D180" s="4" t="n">
        <f aca="false">B180+C180</f>
        <v>9.1294096669702</v>
      </c>
      <c r="E180" s="4" t="n">
        <f aca="false">IF(D180=16,1,IF(D180&gt;16,1,0))</f>
        <v>0</v>
      </c>
    </row>
    <row r="181" customFormat="false" ht="12.75" hidden="false" customHeight="false" outlineLevel="0" collapsed="false">
      <c r="A181" s="1" t="s">
        <v>187</v>
      </c>
      <c r="B181" s="2" t="n">
        <f aca="true">10*RAND()</f>
        <v>0.2438590145909</v>
      </c>
      <c r="C181" s="3" t="n">
        <f aca="true">10*RAND()</f>
        <v>6.74298520845938</v>
      </c>
      <c r="D181" s="4" t="n">
        <f aca="false">B181+C181</f>
        <v>6.98684422305028</v>
      </c>
      <c r="E181" s="4" t="n">
        <f aca="false">IF(D181=16,1,IF(D181&gt;16,1,0))</f>
        <v>0</v>
      </c>
    </row>
    <row r="182" customFormat="false" ht="12.75" hidden="false" customHeight="false" outlineLevel="0" collapsed="false">
      <c r="A182" s="1" t="s">
        <v>188</v>
      </c>
      <c r="B182" s="2" t="n">
        <f aca="true">10*RAND()</f>
        <v>2.47658827381879</v>
      </c>
      <c r="C182" s="3" t="n">
        <f aca="true">10*RAND()</f>
        <v>7.96596188402952</v>
      </c>
      <c r="D182" s="4" t="n">
        <f aca="false">B182+C182</f>
        <v>10.4425501578483</v>
      </c>
      <c r="E182" s="4" t="n">
        <f aca="false">IF(D182=16,1,IF(D182&gt;16,1,0))</f>
        <v>0</v>
      </c>
    </row>
    <row r="183" customFormat="false" ht="12.75" hidden="false" customHeight="false" outlineLevel="0" collapsed="false">
      <c r="A183" s="1" t="s">
        <v>189</v>
      </c>
      <c r="B183" s="2" t="n">
        <f aca="true">10*RAND()</f>
        <v>5.48224535625962</v>
      </c>
      <c r="C183" s="3" t="n">
        <f aca="true">10*RAND()</f>
        <v>1.4046842011956</v>
      </c>
      <c r="D183" s="4" t="n">
        <f aca="false">B183+C183</f>
        <v>6.88692955745522</v>
      </c>
      <c r="E183" s="4" t="n">
        <f aca="false">IF(D183=16,1,IF(D183&gt;16,1,0))</f>
        <v>0</v>
      </c>
    </row>
    <row r="184" customFormat="false" ht="12.75" hidden="false" customHeight="false" outlineLevel="0" collapsed="false">
      <c r="A184" s="1" t="s">
        <v>190</v>
      </c>
      <c r="B184" s="2" t="n">
        <f aca="true">10*RAND()</f>
        <v>0.515393696877834</v>
      </c>
      <c r="C184" s="3" t="n">
        <f aca="true">10*RAND()</f>
        <v>8.63364333572045</v>
      </c>
      <c r="D184" s="4" t="n">
        <f aca="false">B184+C184</f>
        <v>9.14903703259828</v>
      </c>
      <c r="E184" s="4" t="n">
        <f aca="false">IF(D184=16,1,IF(D184&gt;16,1,0))</f>
        <v>0</v>
      </c>
    </row>
    <row r="185" customFormat="false" ht="12.75" hidden="false" customHeight="false" outlineLevel="0" collapsed="false">
      <c r="A185" s="1" t="s">
        <v>191</v>
      </c>
      <c r="B185" s="2" t="n">
        <f aca="true">10*RAND()</f>
        <v>8.50066052353077</v>
      </c>
      <c r="C185" s="3" t="n">
        <f aca="true">10*RAND()</f>
        <v>6.58584946106144</v>
      </c>
      <c r="D185" s="4" t="n">
        <f aca="false">B185+C185</f>
        <v>15.0865099845922</v>
      </c>
      <c r="E185" s="4" t="n">
        <f aca="false">IF(D185=16,1,IF(D185&gt;16,1,0))</f>
        <v>0</v>
      </c>
    </row>
    <row r="186" customFormat="false" ht="12.75" hidden="false" customHeight="false" outlineLevel="0" collapsed="false">
      <c r="A186" s="1" t="s">
        <v>192</v>
      </c>
      <c r="B186" s="2" t="n">
        <f aca="true">10*RAND()</f>
        <v>6.34379854562024</v>
      </c>
      <c r="C186" s="3" t="n">
        <f aca="true">10*RAND()</f>
        <v>8.95248263008444</v>
      </c>
      <c r="D186" s="4" t="n">
        <f aca="false">B186+C186</f>
        <v>15.2962811757047</v>
      </c>
      <c r="E186" s="4" t="n">
        <f aca="false">IF(D186=16,1,IF(D186&gt;16,1,0))</f>
        <v>0</v>
      </c>
    </row>
    <row r="187" customFormat="false" ht="12.75" hidden="false" customHeight="false" outlineLevel="0" collapsed="false">
      <c r="A187" s="1" t="s">
        <v>193</v>
      </c>
      <c r="B187" s="2" t="n">
        <f aca="true">10*RAND()</f>
        <v>9.5721001465561</v>
      </c>
      <c r="C187" s="3" t="n">
        <f aca="true">10*RAND()</f>
        <v>3.99949693289907</v>
      </c>
      <c r="D187" s="4" t="n">
        <f aca="false">B187+C187</f>
        <v>13.5715970794552</v>
      </c>
      <c r="E187" s="4" t="n">
        <f aca="false">IF(D187=16,1,IF(D187&gt;16,1,0))</f>
        <v>0</v>
      </c>
    </row>
    <row r="188" customFormat="false" ht="12.75" hidden="false" customHeight="false" outlineLevel="0" collapsed="false">
      <c r="A188" s="1" t="s">
        <v>194</v>
      </c>
      <c r="B188" s="2" t="n">
        <f aca="true">10*RAND()</f>
        <v>6.69754326645259</v>
      </c>
      <c r="C188" s="3" t="n">
        <f aca="true">10*RAND()</f>
        <v>9.01454591356617</v>
      </c>
      <c r="D188" s="4" t="n">
        <f aca="false">B188+C188</f>
        <v>15.7120891800188</v>
      </c>
      <c r="E188" s="4" t="n">
        <f aca="false">IF(D188=16,1,IF(D188&gt;16,1,0))</f>
        <v>0</v>
      </c>
    </row>
    <row r="189" customFormat="false" ht="12.75" hidden="false" customHeight="false" outlineLevel="0" collapsed="false">
      <c r="A189" s="1" t="s">
        <v>195</v>
      </c>
      <c r="B189" s="2" t="n">
        <f aca="true">10*RAND()</f>
        <v>7.33895284370881</v>
      </c>
      <c r="C189" s="3" t="n">
        <f aca="true">10*RAND()</f>
        <v>0.684954991911788</v>
      </c>
      <c r="D189" s="4" t="n">
        <f aca="false">B189+C189</f>
        <v>8.0239078356206</v>
      </c>
      <c r="E189" s="4" t="n">
        <f aca="false">IF(D189=16,1,IF(D189&gt;16,1,0))</f>
        <v>0</v>
      </c>
    </row>
    <row r="190" customFormat="false" ht="12.75" hidden="false" customHeight="false" outlineLevel="0" collapsed="false">
      <c r="A190" s="1" t="s">
        <v>196</v>
      </c>
      <c r="B190" s="2" t="n">
        <f aca="true">10*RAND()</f>
        <v>2.37310615985408</v>
      </c>
      <c r="C190" s="3" t="n">
        <f aca="true">10*RAND()</f>
        <v>0.158949563605287</v>
      </c>
      <c r="D190" s="4" t="n">
        <f aca="false">B190+C190</f>
        <v>2.53205572345937</v>
      </c>
      <c r="E190" s="4" t="n">
        <f aca="false">IF(D190=16,1,IF(D190&gt;16,1,0))</f>
        <v>0</v>
      </c>
    </row>
    <row r="191" customFormat="false" ht="12.75" hidden="false" customHeight="false" outlineLevel="0" collapsed="false">
      <c r="A191" s="1" t="s">
        <v>197</v>
      </c>
      <c r="B191" s="2" t="n">
        <f aca="true">10*RAND()</f>
        <v>7.14106409458627</v>
      </c>
      <c r="C191" s="3" t="n">
        <f aca="true">10*RAND()</f>
        <v>0.340542016731834</v>
      </c>
      <c r="D191" s="4" t="n">
        <f aca="false">B191+C191</f>
        <v>7.48160611131811</v>
      </c>
      <c r="E191" s="4" t="n">
        <f aca="false">IF(D191=16,1,IF(D191&gt;16,1,0))</f>
        <v>0</v>
      </c>
    </row>
    <row r="192" customFormat="false" ht="12.75" hidden="false" customHeight="false" outlineLevel="0" collapsed="false">
      <c r="A192" s="1" t="s">
        <v>198</v>
      </c>
      <c r="B192" s="2" t="n">
        <f aca="true">10*RAND()</f>
        <v>2.23059195420025</v>
      </c>
      <c r="C192" s="3" t="n">
        <f aca="true">10*RAND()</f>
        <v>9.89779988448822</v>
      </c>
      <c r="D192" s="4" t="n">
        <f aca="false">B192+C192</f>
        <v>12.1283918386885</v>
      </c>
      <c r="E192" s="4" t="n">
        <f aca="false">IF(D192=16,1,IF(D192&gt;16,1,0))</f>
        <v>0</v>
      </c>
    </row>
    <row r="193" customFormat="false" ht="12.75" hidden="false" customHeight="false" outlineLevel="0" collapsed="false">
      <c r="A193" s="1" t="s">
        <v>199</v>
      </c>
      <c r="B193" s="2" t="n">
        <f aca="true">10*RAND()</f>
        <v>9.78817957739346</v>
      </c>
      <c r="C193" s="3" t="n">
        <f aca="true">10*RAND()</f>
        <v>9.25970627941998</v>
      </c>
      <c r="D193" s="4" t="n">
        <f aca="false">B193+C193</f>
        <v>19.0478858568134</v>
      </c>
      <c r="E193" s="4" t="n">
        <f aca="false">IF(D193=16,1,IF(D193&gt;16,1,0))</f>
        <v>1</v>
      </c>
    </row>
    <row r="194" customFormat="false" ht="12.75" hidden="false" customHeight="false" outlineLevel="0" collapsed="false">
      <c r="A194" s="1" t="s">
        <v>200</v>
      </c>
      <c r="B194" s="2" t="n">
        <f aca="true">10*RAND()</f>
        <v>3.35666247944839</v>
      </c>
      <c r="C194" s="3" t="n">
        <f aca="true">10*RAND()</f>
        <v>1.01437883754923</v>
      </c>
      <c r="D194" s="4" t="n">
        <f aca="false">B194+C194</f>
        <v>4.37104131699762</v>
      </c>
      <c r="E194" s="4" t="n">
        <f aca="false">IF(D194=16,1,IF(D194&gt;16,1,0))</f>
        <v>0</v>
      </c>
    </row>
    <row r="195" customFormat="false" ht="12.75" hidden="false" customHeight="false" outlineLevel="0" collapsed="false">
      <c r="A195" s="1" t="s">
        <v>201</v>
      </c>
      <c r="B195" s="2" t="n">
        <f aca="true">10*RAND()</f>
        <v>8.73874386439019</v>
      </c>
      <c r="C195" s="3" t="n">
        <f aca="true">10*RAND()</f>
        <v>1.33758393999822</v>
      </c>
      <c r="D195" s="4" t="n">
        <f aca="false">B195+C195</f>
        <v>10.0763278043884</v>
      </c>
      <c r="E195" s="4" t="n">
        <f aca="false">IF(D195=16,1,IF(D195&gt;16,1,0))</f>
        <v>0</v>
      </c>
    </row>
    <row r="196" customFormat="false" ht="12.75" hidden="false" customHeight="false" outlineLevel="0" collapsed="false">
      <c r="A196" s="1" t="s">
        <v>202</v>
      </c>
      <c r="B196" s="2" t="n">
        <f aca="true">10*RAND()</f>
        <v>8.1788422741231</v>
      </c>
      <c r="C196" s="3" t="n">
        <f aca="true">10*RAND()</f>
        <v>1.47271846353312</v>
      </c>
      <c r="D196" s="4" t="n">
        <f aca="false">B196+C196</f>
        <v>9.65156073765622</v>
      </c>
      <c r="E196" s="4" t="n">
        <f aca="false">IF(D196=16,1,IF(D196&gt;16,1,0))</f>
        <v>0</v>
      </c>
    </row>
    <row r="197" customFormat="false" ht="12.75" hidden="false" customHeight="false" outlineLevel="0" collapsed="false">
      <c r="A197" s="1" t="s">
        <v>203</v>
      </c>
      <c r="B197" s="2" t="n">
        <f aca="true">10*RAND()</f>
        <v>0.482995057989064</v>
      </c>
      <c r="C197" s="3" t="n">
        <f aca="true">10*RAND()</f>
        <v>4.63625692241754</v>
      </c>
      <c r="D197" s="4" t="n">
        <f aca="false">B197+C197</f>
        <v>5.1192519804066</v>
      </c>
      <c r="E197" s="4" t="n">
        <f aca="false">IF(D197=16,1,IF(D197&gt;16,1,0))</f>
        <v>0</v>
      </c>
    </row>
    <row r="198" customFormat="false" ht="12.75" hidden="false" customHeight="false" outlineLevel="0" collapsed="false">
      <c r="A198" s="1" t="s">
        <v>204</v>
      </c>
      <c r="B198" s="2" t="n">
        <f aca="true">10*RAND()</f>
        <v>0.131197647023212</v>
      </c>
      <c r="C198" s="3" t="n">
        <f aca="true">10*RAND()</f>
        <v>4.36464726209842</v>
      </c>
      <c r="D198" s="4" t="n">
        <f aca="false">B198+C198</f>
        <v>4.49584490912164</v>
      </c>
      <c r="E198" s="4" t="n">
        <f aca="false">IF(D198=16,1,IF(D198&gt;16,1,0))</f>
        <v>0</v>
      </c>
    </row>
    <row r="199" customFormat="false" ht="12.75" hidden="false" customHeight="false" outlineLevel="0" collapsed="false">
      <c r="A199" s="1" t="s">
        <v>205</v>
      </c>
      <c r="B199" s="2" t="n">
        <f aca="true">10*RAND()</f>
        <v>3.91965689236782</v>
      </c>
      <c r="C199" s="3" t="n">
        <f aca="true">10*RAND()</f>
        <v>3.9051152548864</v>
      </c>
      <c r="D199" s="4" t="n">
        <f aca="false">B199+C199</f>
        <v>7.82477214725422</v>
      </c>
      <c r="E199" s="4" t="n">
        <f aca="false">IF(D199=16,1,IF(D199&gt;16,1,0))</f>
        <v>0</v>
      </c>
    </row>
    <row r="200" customFormat="false" ht="12.75" hidden="false" customHeight="false" outlineLevel="0" collapsed="false">
      <c r="A200" s="1" t="s">
        <v>206</v>
      </c>
      <c r="B200" s="2" t="n">
        <f aca="true">10*RAND()</f>
        <v>6.84409350715258</v>
      </c>
      <c r="C200" s="3" t="n">
        <f aca="true">10*RAND()</f>
        <v>8.7172124885308</v>
      </c>
      <c r="D200" s="4" t="n">
        <f aca="false">B200+C200</f>
        <v>15.5613059956834</v>
      </c>
      <c r="E200" s="4" t="n">
        <f aca="false">IF(D200=16,1,IF(D200&gt;16,1,0))</f>
        <v>0</v>
      </c>
    </row>
    <row r="201" customFormat="false" ht="12.75" hidden="false" customHeight="false" outlineLevel="0" collapsed="false">
      <c r="A201" s="1" t="s">
        <v>207</v>
      </c>
      <c r="B201" s="2" t="n">
        <f aca="true">10*RAND()</f>
        <v>1.3292879219342</v>
      </c>
      <c r="C201" s="3" t="n">
        <f aca="true">10*RAND()</f>
        <v>1.30162822073507</v>
      </c>
      <c r="D201" s="4" t="n">
        <f aca="false">B201+C201</f>
        <v>2.63091614266927</v>
      </c>
      <c r="E201" s="4" t="n">
        <f aca="false">IF(D201=16,1,IF(D201&gt;16,1,0))</f>
        <v>0</v>
      </c>
    </row>
    <row r="202" customFormat="false" ht="12.75" hidden="false" customHeight="false" outlineLevel="0" collapsed="false">
      <c r="A202" s="1" t="s">
        <v>208</v>
      </c>
      <c r="B202" s="2" t="n">
        <f aca="true">10*RAND()</f>
        <v>5.28165985445993</v>
      </c>
      <c r="C202" s="3" t="n">
        <f aca="true">10*RAND()</f>
        <v>4.67275700352276</v>
      </c>
      <c r="D202" s="4" t="n">
        <f aca="false">B202+C202</f>
        <v>9.95441685798269</v>
      </c>
      <c r="E202" s="4" t="n">
        <f aca="false">IF(D202=16,1,IF(D202&gt;16,1,0))</f>
        <v>0</v>
      </c>
    </row>
    <row r="203" customFormat="false" ht="12.75" hidden="false" customHeight="false" outlineLevel="0" collapsed="false">
      <c r="A203" s="1" t="s">
        <v>209</v>
      </c>
      <c r="B203" s="2" t="n">
        <f aca="true">10*RAND()</f>
        <v>9.37216764362242</v>
      </c>
      <c r="C203" s="3" t="n">
        <f aca="true">10*RAND()</f>
        <v>2.13436068131748</v>
      </c>
      <c r="D203" s="4" t="n">
        <f aca="false">B203+C203</f>
        <v>11.5065283249399</v>
      </c>
      <c r="E203" s="4" t="n">
        <f aca="false">IF(D203=16,1,IF(D203&gt;16,1,0))</f>
        <v>0</v>
      </c>
    </row>
    <row r="204" customFormat="false" ht="12.75" hidden="false" customHeight="false" outlineLevel="0" collapsed="false">
      <c r="A204" s="1" t="s">
        <v>210</v>
      </c>
      <c r="B204" s="2" t="n">
        <f aca="true">10*RAND()</f>
        <v>3.26336699469109</v>
      </c>
      <c r="C204" s="3" t="n">
        <f aca="true">10*RAND()</f>
        <v>0.51199785451403</v>
      </c>
      <c r="D204" s="4" t="n">
        <f aca="false">B204+C204</f>
        <v>3.77536484920512</v>
      </c>
      <c r="E204" s="4" t="n">
        <f aca="false">IF(D204=16,1,IF(D204&gt;16,1,0))</f>
        <v>0</v>
      </c>
    </row>
    <row r="205" customFormat="false" ht="12.75" hidden="false" customHeight="false" outlineLevel="0" collapsed="false">
      <c r="A205" s="1" t="s">
        <v>211</v>
      </c>
      <c r="B205" s="2" t="n">
        <f aca="true">10*RAND()</f>
        <v>1.36493123369785</v>
      </c>
      <c r="C205" s="3" t="n">
        <f aca="true">10*RAND()</f>
        <v>4.91526523792863</v>
      </c>
      <c r="D205" s="4" t="n">
        <f aca="false">B205+C205</f>
        <v>6.28019647162648</v>
      </c>
      <c r="E205" s="4" t="n">
        <f aca="false">IF(D205=16,1,IF(D205&gt;16,1,0))</f>
        <v>0</v>
      </c>
    </row>
    <row r="206" customFormat="false" ht="12.75" hidden="false" customHeight="false" outlineLevel="0" collapsed="false">
      <c r="A206" s="1" t="s">
        <v>212</v>
      </c>
      <c r="B206" s="2" t="n">
        <f aca="true">10*RAND()</f>
        <v>1.34416599305425</v>
      </c>
      <c r="C206" s="3" t="n">
        <f aca="true">10*RAND()</f>
        <v>7.67176572216828</v>
      </c>
      <c r="D206" s="4" t="n">
        <f aca="false">B206+C206</f>
        <v>9.01593171522254</v>
      </c>
      <c r="E206" s="4" t="n">
        <f aca="false">IF(D206=16,1,IF(D206&gt;16,1,0))</f>
        <v>0</v>
      </c>
    </row>
    <row r="207" customFormat="false" ht="12.75" hidden="false" customHeight="false" outlineLevel="0" collapsed="false">
      <c r="A207" s="1" t="s">
        <v>213</v>
      </c>
      <c r="B207" s="2" t="n">
        <f aca="true">10*RAND()</f>
        <v>3.33076137394942</v>
      </c>
      <c r="C207" s="3" t="n">
        <f aca="true">10*RAND()</f>
        <v>5.93744072350633</v>
      </c>
      <c r="D207" s="4" t="n">
        <f aca="false">B207+C207</f>
        <v>9.26820209745575</v>
      </c>
      <c r="E207" s="4" t="n">
        <f aca="false">IF(D207=16,1,IF(D207&gt;16,1,0))</f>
        <v>0</v>
      </c>
    </row>
    <row r="208" customFormat="false" ht="12.75" hidden="false" customHeight="false" outlineLevel="0" collapsed="false">
      <c r="A208" s="1" t="s">
        <v>214</v>
      </c>
      <c r="B208" s="2" t="n">
        <f aca="true">10*RAND()</f>
        <v>1.28209581128241</v>
      </c>
      <c r="C208" s="3" t="n">
        <f aca="true">10*RAND()</f>
        <v>9.16389105376337</v>
      </c>
      <c r="D208" s="4" t="n">
        <f aca="false">B208+C208</f>
        <v>10.4459868650458</v>
      </c>
      <c r="E208" s="4" t="n">
        <f aca="false">IF(D208=16,1,IF(D208&gt;16,1,0))</f>
        <v>0</v>
      </c>
    </row>
    <row r="209" customFormat="false" ht="12.75" hidden="false" customHeight="false" outlineLevel="0" collapsed="false">
      <c r="A209" s="1" t="s">
        <v>215</v>
      </c>
      <c r="B209" s="2" t="n">
        <f aca="true">10*RAND()</f>
        <v>8.57330391009949</v>
      </c>
      <c r="C209" s="3" t="n">
        <f aca="true">10*RAND()</f>
        <v>8.75195559496928</v>
      </c>
      <c r="D209" s="4" t="n">
        <f aca="false">B209+C209</f>
        <v>17.3252595050688</v>
      </c>
      <c r="E209" s="4" t="n">
        <f aca="false">IF(D209=16,1,IF(D209&gt;16,1,0))</f>
        <v>1</v>
      </c>
    </row>
    <row r="210" customFormat="false" ht="12.75" hidden="false" customHeight="false" outlineLevel="0" collapsed="false">
      <c r="A210" s="1" t="s">
        <v>216</v>
      </c>
      <c r="B210" s="2" t="n">
        <f aca="true">10*RAND()</f>
        <v>2.80188821421802</v>
      </c>
      <c r="C210" s="3" t="n">
        <f aca="true">10*RAND()</f>
        <v>2.93386265446751</v>
      </c>
      <c r="D210" s="4" t="n">
        <f aca="false">B210+C210</f>
        <v>5.73575086868552</v>
      </c>
      <c r="E210" s="4" t="n">
        <f aca="false">IF(D210=16,1,IF(D210&gt;16,1,0))</f>
        <v>0</v>
      </c>
    </row>
    <row r="211" customFormat="false" ht="12.75" hidden="false" customHeight="false" outlineLevel="0" collapsed="false">
      <c r="A211" s="1" t="s">
        <v>217</v>
      </c>
      <c r="B211" s="2" t="n">
        <f aca="true">10*RAND()</f>
        <v>9.68606158486803</v>
      </c>
      <c r="C211" s="3" t="n">
        <f aca="true">10*RAND()</f>
        <v>9.39933126461941</v>
      </c>
      <c r="D211" s="4" t="n">
        <f aca="false">B211+C211</f>
        <v>19.0853928494874</v>
      </c>
      <c r="E211" s="4" t="n">
        <f aca="false">IF(D211=16,1,IF(D211&gt;16,1,0))</f>
        <v>1</v>
      </c>
    </row>
    <row r="212" customFormat="false" ht="12.75" hidden="false" customHeight="false" outlineLevel="0" collapsed="false">
      <c r="A212" s="1" t="s">
        <v>218</v>
      </c>
      <c r="B212" s="2" t="n">
        <f aca="true">10*RAND()</f>
        <v>8.9127808804979</v>
      </c>
      <c r="C212" s="3" t="n">
        <f aca="true">10*RAND()</f>
        <v>8.24226974825936</v>
      </c>
      <c r="D212" s="4" t="n">
        <f aca="false">B212+C212</f>
        <v>17.1550506287573</v>
      </c>
      <c r="E212" s="4" t="n">
        <f aca="false">IF(D212=16,1,IF(D212&gt;16,1,0))</f>
        <v>1</v>
      </c>
    </row>
    <row r="213" customFormat="false" ht="12.75" hidden="false" customHeight="false" outlineLevel="0" collapsed="false">
      <c r="A213" s="1" t="s">
        <v>219</v>
      </c>
      <c r="B213" s="2" t="n">
        <f aca="true">10*RAND()</f>
        <v>4.07776505344759</v>
      </c>
      <c r="C213" s="3" t="n">
        <f aca="true">10*RAND()</f>
        <v>9.64515653322687</v>
      </c>
      <c r="D213" s="4" t="n">
        <f aca="false">B213+C213</f>
        <v>13.7229215866745</v>
      </c>
      <c r="E213" s="4" t="n">
        <f aca="false">IF(D213=16,1,IF(D213&gt;16,1,0))</f>
        <v>0</v>
      </c>
    </row>
    <row r="214" customFormat="false" ht="12.75" hidden="false" customHeight="false" outlineLevel="0" collapsed="false">
      <c r="A214" s="1" t="s">
        <v>220</v>
      </c>
      <c r="B214" s="2" t="n">
        <f aca="true">10*RAND()</f>
        <v>9.57050822352381</v>
      </c>
      <c r="C214" s="3" t="n">
        <f aca="true">10*RAND()</f>
        <v>8.43892198018754</v>
      </c>
      <c r="D214" s="4" t="n">
        <f aca="false">B214+C214</f>
        <v>18.0094302037113</v>
      </c>
      <c r="E214" s="4" t="n">
        <f aca="false">IF(D214=16,1,IF(D214&gt;16,1,0))</f>
        <v>1</v>
      </c>
    </row>
    <row r="215" customFormat="false" ht="12.75" hidden="false" customHeight="false" outlineLevel="0" collapsed="false">
      <c r="A215" s="1" t="s">
        <v>221</v>
      </c>
      <c r="B215" s="2" t="n">
        <f aca="true">10*RAND()</f>
        <v>3.62620318113665</v>
      </c>
      <c r="C215" s="3" t="n">
        <f aca="true">10*RAND()</f>
        <v>6.41962613183617</v>
      </c>
      <c r="D215" s="4" t="n">
        <f aca="false">B215+C215</f>
        <v>10.0458293129728</v>
      </c>
      <c r="E215" s="4" t="n">
        <f aca="false">IF(D215=16,1,IF(D215&gt;16,1,0))</f>
        <v>0</v>
      </c>
    </row>
    <row r="216" customFormat="false" ht="12.75" hidden="false" customHeight="false" outlineLevel="0" collapsed="false">
      <c r="A216" s="1" t="s">
        <v>222</v>
      </c>
      <c r="B216" s="2" t="n">
        <f aca="true">10*RAND()</f>
        <v>9.29265581655444</v>
      </c>
      <c r="C216" s="3" t="n">
        <f aca="true">10*RAND()</f>
        <v>7.3901210114251</v>
      </c>
      <c r="D216" s="4" t="n">
        <f aca="false">B216+C216</f>
        <v>16.6827768279795</v>
      </c>
      <c r="E216" s="4" t="n">
        <f aca="false">IF(D216=16,1,IF(D216&gt;16,1,0))</f>
        <v>1</v>
      </c>
    </row>
    <row r="217" customFormat="false" ht="12.75" hidden="false" customHeight="false" outlineLevel="0" collapsed="false">
      <c r="A217" s="1" t="s">
        <v>223</v>
      </c>
      <c r="B217" s="2" t="n">
        <f aca="true">10*RAND()</f>
        <v>5.8667550038556</v>
      </c>
      <c r="C217" s="3" t="n">
        <f aca="true">10*RAND()</f>
        <v>9.85077563044053</v>
      </c>
      <c r="D217" s="4" t="n">
        <f aca="false">B217+C217</f>
        <v>15.7175306342961</v>
      </c>
      <c r="E217" s="4" t="n">
        <f aca="false">IF(D217=16,1,IF(D217&gt;16,1,0))</f>
        <v>0</v>
      </c>
    </row>
    <row r="218" customFormat="false" ht="12.75" hidden="false" customHeight="false" outlineLevel="0" collapsed="false">
      <c r="A218" s="1" t="s">
        <v>224</v>
      </c>
      <c r="B218" s="2" t="n">
        <f aca="true">10*RAND()</f>
        <v>0.128246623875726</v>
      </c>
      <c r="C218" s="3" t="n">
        <f aca="true">10*RAND()</f>
        <v>4.06489840785779</v>
      </c>
      <c r="D218" s="4" t="n">
        <f aca="false">B218+C218</f>
        <v>4.19314503173351</v>
      </c>
      <c r="E218" s="4" t="n">
        <f aca="false">IF(D218=16,1,IF(D218&gt;16,1,0))</f>
        <v>0</v>
      </c>
    </row>
    <row r="219" customFormat="false" ht="12.75" hidden="false" customHeight="false" outlineLevel="0" collapsed="false">
      <c r="A219" s="1" t="s">
        <v>225</v>
      </c>
      <c r="B219" s="2" t="n">
        <f aca="true">10*RAND()</f>
        <v>6.4611529381514</v>
      </c>
      <c r="C219" s="3" t="n">
        <f aca="true">10*RAND()</f>
        <v>4.15139785768385</v>
      </c>
      <c r="D219" s="4" t="n">
        <f aca="false">B219+C219</f>
        <v>10.6125507958352</v>
      </c>
      <c r="E219" s="4" t="n">
        <f aca="false">IF(D219=16,1,IF(D219&gt;16,1,0))</f>
        <v>0</v>
      </c>
    </row>
    <row r="220" customFormat="false" ht="12.75" hidden="false" customHeight="false" outlineLevel="0" collapsed="false">
      <c r="A220" s="1" t="s">
        <v>226</v>
      </c>
      <c r="B220" s="2" t="n">
        <f aca="true">10*RAND()</f>
        <v>6.43602500219372</v>
      </c>
      <c r="C220" s="3" t="n">
        <f aca="true">10*RAND()</f>
        <v>7.93166357308462</v>
      </c>
      <c r="D220" s="4" t="n">
        <f aca="false">B220+C220</f>
        <v>14.3676885752783</v>
      </c>
      <c r="E220" s="4" t="n">
        <f aca="false">IF(D220=16,1,IF(D220&gt;16,1,0))</f>
        <v>0</v>
      </c>
    </row>
    <row r="221" customFormat="false" ht="12.75" hidden="false" customHeight="false" outlineLevel="0" collapsed="false">
      <c r="A221" s="1" t="s">
        <v>227</v>
      </c>
      <c r="B221" s="2" t="n">
        <f aca="true">10*RAND()</f>
        <v>4.27042000698523</v>
      </c>
      <c r="C221" s="3" t="n">
        <f aca="true">10*RAND()</f>
        <v>5.29040347449012</v>
      </c>
      <c r="D221" s="4" t="n">
        <f aca="false">B221+C221</f>
        <v>9.56082348147535</v>
      </c>
      <c r="E221" s="4" t="n">
        <f aca="false">IF(D221=16,1,IF(D221&gt;16,1,0))</f>
        <v>0</v>
      </c>
    </row>
    <row r="222" customFormat="false" ht="12.75" hidden="false" customHeight="false" outlineLevel="0" collapsed="false">
      <c r="A222" s="1" t="s">
        <v>228</v>
      </c>
      <c r="B222" s="2" t="n">
        <f aca="true">10*RAND()</f>
        <v>9.0636115367799</v>
      </c>
      <c r="C222" s="3" t="n">
        <f aca="true">10*RAND()</f>
        <v>8.01081996749359</v>
      </c>
      <c r="D222" s="4" t="n">
        <f aca="false">B222+C222</f>
        <v>17.0744315042735</v>
      </c>
      <c r="E222" s="4" t="n">
        <f aca="false">IF(D222=16,1,IF(D222&gt;16,1,0))</f>
        <v>1</v>
      </c>
    </row>
    <row r="223" customFormat="false" ht="12.75" hidden="false" customHeight="false" outlineLevel="0" collapsed="false">
      <c r="A223" s="1" t="s">
        <v>229</v>
      </c>
      <c r="B223" s="2" t="n">
        <f aca="true">10*RAND()</f>
        <v>4.26578625990833</v>
      </c>
      <c r="C223" s="3" t="n">
        <f aca="true">10*RAND()</f>
        <v>8.97429863212382</v>
      </c>
      <c r="D223" s="4" t="n">
        <f aca="false">B223+C223</f>
        <v>13.2400848920321</v>
      </c>
      <c r="E223" s="4" t="n">
        <f aca="false">IF(D223=16,1,IF(D223&gt;16,1,0))</f>
        <v>0</v>
      </c>
    </row>
    <row r="224" customFormat="false" ht="12.75" hidden="false" customHeight="false" outlineLevel="0" collapsed="false">
      <c r="A224" s="1" t="s">
        <v>230</v>
      </c>
      <c r="B224" s="2" t="n">
        <f aca="true">10*RAND()</f>
        <v>3.90774788624489</v>
      </c>
      <c r="C224" s="3" t="n">
        <f aca="true">10*RAND()</f>
        <v>2.71533909112751</v>
      </c>
      <c r="D224" s="4" t="n">
        <f aca="false">B224+C224</f>
        <v>6.6230869773724</v>
      </c>
      <c r="E224" s="4" t="n">
        <f aca="false">IF(D224=16,1,IF(D224&gt;16,1,0))</f>
        <v>0</v>
      </c>
    </row>
    <row r="225" customFormat="false" ht="12.75" hidden="false" customHeight="false" outlineLevel="0" collapsed="false">
      <c r="A225" s="1" t="s">
        <v>231</v>
      </c>
      <c r="B225" s="2" t="n">
        <f aca="true">10*RAND()</f>
        <v>4.87924623008554</v>
      </c>
      <c r="C225" s="3" t="n">
        <f aca="true">10*RAND()</f>
        <v>3.80640327429447</v>
      </c>
      <c r="D225" s="4" t="n">
        <f aca="false">B225+C225</f>
        <v>8.68564950438002</v>
      </c>
      <c r="E225" s="4" t="n">
        <f aca="false">IF(D225=16,1,IF(D225&gt;16,1,0))</f>
        <v>0</v>
      </c>
    </row>
    <row r="226" customFormat="false" ht="12.75" hidden="false" customHeight="false" outlineLevel="0" collapsed="false">
      <c r="A226" s="1" t="s">
        <v>232</v>
      </c>
      <c r="B226" s="2" t="n">
        <f aca="true">10*RAND()</f>
        <v>9.60228831615879</v>
      </c>
      <c r="C226" s="3" t="n">
        <f aca="true">10*RAND()</f>
        <v>4.88725568808884</v>
      </c>
      <c r="D226" s="4" t="n">
        <f aca="false">B226+C226</f>
        <v>14.4895440042476</v>
      </c>
      <c r="E226" s="4" t="n">
        <f aca="false">IF(D226=16,1,IF(D226&gt;16,1,0))</f>
        <v>0</v>
      </c>
    </row>
    <row r="227" customFormat="false" ht="12.75" hidden="false" customHeight="false" outlineLevel="0" collapsed="false">
      <c r="A227" s="1" t="s">
        <v>233</v>
      </c>
      <c r="B227" s="2" t="n">
        <f aca="true">10*RAND()</f>
        <v>5.06448237007289</v>
      </c>
      <c r="C227" s="3" t="n">
        <f aca="true">10*RAND()</f>
        <v>3.96338810880117</v>
      </c>
      <c r="D227" s="4" t="n">
        <f aca="false">B227+C227</f>
        <v>9.02787047887406</v>
      </c>
      <c r="E227" s="4" t="n">
        <f aca="false">IF(D227=16,1,IF(D227&gt;16,1,0))</f>
        <v>0</v>
      </c>
    </row>
    <row r="228" customFormat="false" ht="12.75" hidden="false" customHeight="false" outlineLevel="0" collapsed="false">
      <c r="A228" s="1" t="s">
        <v>234</v>
      </c>
      <c r="B228" s="2" t="n">
        <f aca="true">10*RAND()</f>
        <v>9.38930198588945</v>
      </c>
      <c r="C228" s="3" t="n">
        <f aca="true">10*RAND()</f>
        <v>7.80735093698982</v>
      </c>
      <c r="D228" s="4" t="n">
        <f aca="false">B228+C228</f>
        <v>17.1966529228793</v>
      </c>
      <c r="E228" s="4" t="n">
        <f aca="false">IF(D228=16,1,IF(D228&gt;16,1,0))</f>
        <v>1</v>
      </c>
    </row>
    <row r="229" customFormat="false" ht="12.75" hidden="false" customHeight="false" outlineLevel="0" collapsed="false">
      <c r="A229" s="1" t="s">
        <v>235</v>
      </c>
      <c r="B229" s="2" t="n">
        <f aca="true">10*RAND()</f>
        <v>2.69473094561785</v>
      </c>
      <c r="C229" s="3" t="n">
        <f aca="true">10*RAND()</f>
        <v>2.88989825499374</v>
      </c>
      <c r="D229" s="4" t="n">
        <f aca="false">B229+C229</f>
        <v>5.58462920061159</v>
      </c>
      <c r="E229" s="4" t="n">
        <f aca="false">IF(D229=16,1,IF(D229&gt;16,1,0))</f>
        <v>0</v>
      </c>
    </row>
    <row r="230" customFormat="false" ht="12.75" hidden="false" customHeight="false" outlineLevel="0" collapsed="false">
      <c r="A230" s="1" t="s">
        <v>236</v>
      </c>
      <c r="B230" s="2" t="n">
        <f aca="true">10*RAND()</f>
        <v>2.16134642403943</v>
      </c>
      <c r="C230" s="3" t="n">
        <f aca="true">10*RAND()</f>
        <v>5.96129261893126</v>
      </c>
      <c r="D230" s="4" t="n">
        <f aca="false">B230+C230</f>
        <v>8.12263904297068</v>
      </c>
      <c r="E230" s="4" t="n">
        <f aca="false">IF(D230=16,1,IF(D230&gt;16,1,0))</f>
        <v>0</v>
      </c>
    </row>
    <row r="231" customFormat="false" ht="12.75" hidden="false" customHeight="false" outlineLevel="0" collapsed="false">
      <c r="A231" s="1" t="s">
        <v>237</v>
      </c>
      <c r="B231" s="2" t="n">
        <f aca="true">10*RAND()</f>
        <v>1.86248081136009</v>
      </c>
      <c r="C231" s="3" t="n">
        <f aca="true">10*RAND()</f>
        <v>0.432872934700876</v>
      </c>
      <c r="D231" s="4" t="n">
        <f aca="false">B231+C231</f>
        <v>2.29535374606096</v>
      </c>
      <c r="E231" s="4" t="n">
        <f aca="false">IF(D231=16,1,IF(D231&gt;16,1,0))</f>
        <v>0</v>
      </c>
    </row>
    <row r="232" customFormat="false" ht="12.75" hidden="false" customHeight="false" outlineLevel="0" collapsed="false">
      <c r="A232" s="1" t="s">
        <v>238</v>
      </c>
      <c r="B232" s="2" t="n">
        <f aca="true">10*RAND()</f>
        <v>4.17805127828849</v>
      </c>
      <c r="C232" s="3" t="n">
        <f aca="true">10*RAND()</f>
        <v>3.5797057977469</v>
      </c>
      <c r="D232" s="4" t="n">
        <f aca="false">B232+C232</f>
        <v>7.75775707603539</v>
      </c>
      <c r="E232" s="4" t="n">
        <f aca="false">IF(D232=16,1,IF(D232&gt;16,1,0))</f>
        <v>0</v>
      </c>
    </row>
    <row r="233" customFormat="false" ht="12.75" hidden="false" customHeight="false" outlineLevel="0" collapsed="false">
      <c r="A233" s="1" t="s">
        <v>239</v>
      </c>
      <c r="B233" s="2" t="n">
        <f aca="true">10*RAND()</f>
        <v>4.7834611853259</v>
      </c>
      <c r="C233" s="3" t="n">
        <f aca="true">10*RAND()</f>
        <v>9.71474573817601</v>
      </c>
      <c r="D233" s="4" t="n">
        <f aca="false">B233+C233</f>
        <v>14.4982069235019</v>
      </c>
      <c r="E233" s="4" t="n">
        <f aca="false">IF(D233=16,1,IF(D233&gt;16,1,0))</f>
        <v>0</v>
      </c>
    </row>
    <row r="234" customFormat="false" ht="12.75" hidden="false" customHeight="false" outlineLevel="0" collapsed="false">
      <c r="A234" s="1" t="s">
        <v>240</v>
      </c>
      <c r="B234" s="2" t="n">
        <f aca="true">10*RAND()</f>
        <v>6.78971379252999</v>
      </c>
      <c r="C234" s="3" t="n">
        <f aca="true">10*RAND()</f>
        <v>5.70970255003326</v>
      </c>
      <c r="D234" s="4" t="n">
        <f aca="false">B234+C234</f>
        <v>12.4994163425632</v>
      </c>
      <c r="E234" s="4" t="n">
        <f aca="false">IF(D234=16,1,IF(D234&gt;16,1,0))</f>
        <v>0</v>
      </c>
    </row>
    <row r="235" customFormat="false" ht="12.75" hidden="false" customHeight="false" outlineLevel="0" collapsed="false">
      <c r="A235" s="1" t="s">
        <v>241</v>
      </c>
      <c r="B235" s="2" t="n">
        <f aca="true">10*RAND()</f>
        <v>9.38562842228587</v>
      </c>
      <c r="C235" s="3" t="n">
        <f aca="true">10*RAND()</f>
        <v>3.14413208496511</v>
      </c>
      <c r="D235" s="4" t="n">
        <f aca="false">B235+C235</f>
        <v>12.529760507251</v>
      </c>
      <c r="E235" s="4" t="n">
        <f aca="false">IF(D235=16,1,IF(D235&gt;16,1,0))</f>
        <v>0</v>
      </c>
    </row>
    <row r="236" customFormat="false" ht="12.75" hidden="false" customHeight="false" outlineLevel="0" collapsed="false">
      <c r="A236" s="1" t="s">
        <v>242</v>
      </c>
      <c r="B236" s="2" t="n">
        <f aca="true">10*RAND()</f>
        <v>0.712852760377562</v>
      </c>
      <c r="C236" s="3" t="n">
        <f aca="true">10*RAND()</f>
        <v>6.32397313760631</v>
      </c>
      <c r="D236" s="4" t="n">
        <f aca="false">B236+C236</f>
        <v>7.03682589798388</v>
      </c>
      <c r="E236" s="4" t="n">
        <f aca="false">IF(D236=16,1,IF(D236&gt;16,1,0))</f>
        <v>0</v>
      </c>
    </row>
    <row r="237" customFormat="false" ht="12.75" hidden="false" customHeight="false" outlineLevel="0" collapsed="false">
      <c r="A237" s="1" t="s">
        <v>243</v>
      </c>
      <c r="B237" s="2" t="n">
        <f aca="true">10*RAND()</f>
        <v>5.92658571114644</v>
      </c>
      <c r="C237" s="3" t="n">
        <f aca="true">10*RAND()</f>
        <v>7.30644063622774</v>
      </c>
      <c r="D237" s="4" t="n">
        <f aca="false">B237+C237</f>
        <v>13.2330263473742</v>
      </c>
      <c r="E237" s="4" t="n">
        <f aca="false">IF(D237=16,1,IF(D237&gt;16,1,0))</f>
        <v>0</v>
      </c>
    </row>
    <row r="238" customFormat="false" ht="12.75" hidden="false" customHeight="false" outlineLevel="0" collapsed="false">
      <c r="A238" s="1" t="s">
        <v>244</v>
      </c>
      <c r="B238" s="2" t="n">
        <f aca="true">10*RAND()</f>
        <v>2.41206906294145</v>
      </c>
      <c r="C238" s="3" t="n">
        <f aca="true">10*RAND()</f>
        <v>3.88816531927453</v>
      </c>
      <c r="D238" s="4" t="n">
        <f aca="false">B238+C238</f>
        <v>6.30023438221598</v>
      </c>
      <c r="E238" s="4" t="n">
        <f aca="false">IF(D238=16,1,IF(D238&gt;16,1,0))</f>
        <v>0</v>
      </c>
    </row>
    <row r="239" customFormat="false" ht="12.75" hidden="false" customHeight="false" outlineLevel="0" collapsed="false">
      <c r="A239" s="1" t="s">
        <v>245</v>
      </c>
      <c r="B239" s="2" t="n">
        <f aca="true">10*RAND()</f>
        <v>8.1804160246106</v>
      </c>
      <c r="C239" s="3" t="n">
        <f aca="true">10*RAND()</f>
        <v>6.09281516020201</v>
      </c>
      <c r="D239" s="4" t="n">
        <f aca="false">B239+C239</f>
        <v>14.2732311848126</v>
      </c>
      <c r="E239" s="4" t="n">
        <f aca="false">IF(D239=16,1,IF(D239&gt;16,1,0))</f>
        <v>0</v>
      </c>
    </row>
    <row r="240" customFormat="false" ht="12.75" hidden="false" customHeight="false" outlineLevel="0" collapsed="false">
      <c r="A240" s="1" t="s">
        <v>246</v>
      </c>
      <c r="B240" s="2" t="n">
        <f aca="true">10*RAND()</f>
        <v>5.37080086694379</v>
      </c>
      <c r="C240" s="3" t="n">
        <f aca="true">10*RAND()</f>
        <v>3.03605737042829</v>
      </c>
      <c r="D240" s="4" t="n">
        <f aca="false">B240+C240</f>
        <v>8.40685823737208</v>
      </c>
      <c r="E240" s="4" t="n">
        <f aca="false">IF(D240=16,1,IF(D240&gt;16,1,0))</f>
        <v>0</v>
      </c>
    </row>
    <row r="241" customFormat="false" ht="12.75" hidden="false" customHeight="false" outlineLevel="0" collapsed="false">
      <c r="A241" s="1" t="s">
        <v>247</v>
      </c>
      <c r="B241" s="2" t="n">
        <f aca="true">10*RAND()</f>
        <v>7.75603477536183</v>
      </c>
      <c r="C241" s="3" t="n">
        <f aca="true">10*RAND()</f>
        <v>1.10272067810033</v>
      </c>
      <c r="D241" s="4" t="n">
        <f aca="false">B241+C241</f>
        <v>8.85875545346216</v>
      </c>
      <c r="E241" s="4" t="n">
        <f aca="false">IF(D241=16,1,IF(D241&gt;16,1,0))</f>
        <v>0</v>
      </c>
    </row>
    <row r="242" customFormat="false" ht="12.75" hidden="false" customHeight="false" outlineLevel="0" collapsed="false">
      <c r="A242" s="1" t="s">
        <v>248</v>
      </c>
      <c r="B242" s="2" t="n">
        <f aca="true">10*RAND()</f>
        <v>4.08460915667067</v>
      </c>
      <c r="C242" s="3" t="n">
        <f aca="true">10*RAND()</f>
        <v>1.51054105976623</v>
      </c>
      <c r="D242" s="4" t="n">
        <f aca="false">B242+C242</f>
        <v>5.5951502164369</v>
      </c>
      <c r="E242" s="4" t="n">
        <f aca="false">IF(D242=16,1,IF(D242&gt;16,1,0))</f>
        <v>0</v>
      </c>
    </row>
    <row r="243" customFormat="false" ht="12.75" hidden="false" customHeight="false" outlineLevel="0" collapsed="false">
      <c r="A243" s="1" t="s">
        <v>249</v>
      </c>
      <c r="B243" s="2" t="n">
        <f aca="true">10*RAND()</f>
        <v>7.06364715044302</v>
      </c>
      <c r="C243" s="3" t="n">
        <f aca="true">10*RAND()</f>
        <v>3.06300331956435</v>
      </c>
      <c r="D243" s="4" t="n">
        <f aca="false">B243+C243</f>
        <v>10.1266504700074</v>
      </c>
      <c r="E243" s="4" t="n">
        <f aca="false">IF(D243=16,1,IF(D243&gt;16,1,0))</f>
        <v>0</v>
      </c>
    </row>
    <row r="244" customFormat="false" ht="12.75" hidden="false" customHeight="false" outlineLevel="0" collapsed="false">
      <c r="A244" s="1" t="s">
        <v>250</v>
      </c>
      <c r="B244" s="2" t="n">
        <f aca="true">10*RAND()</f>
        <v>1.66474787093891</v>
      </c>
      <c r="C244" s="3" t="n">
        <f aca="true">10*RAND()</f>
        <v>8.14421344514286</v>
      </c>
      <c r="D244" s="4" t="n">
        <f aca="false">B244+C244</f>
        <v>9.80896131608176</v>
      </c>
      <c r="E244" s="4" t="n">
        <f aca="false">IF(D244=16,1,IF(D244&gt;16,1,0))</f>
        <v>0</v>
      </c>
    </row>
    <row r="245" customFormat="false" ht="12.75" hidden="false" customHeight="false" outlineLevel="0" collapsed="false">
      <c r="A245" s="1" t="s">
        <v>251</v>
      </c>
      <c r="B245" s="2" t="n">
        <f aca="true">10*RAND()</f>
        <v>0.712036208894406</v>
      </c>
      <c r="C245" s="3" t="n">
        <f aca="true">10*RAND()</f>
        <v>3.27050456989588</v>
      </c>
      <c r="D245" s="4" t="n">
        <f aca="false">B245+C245</f>
        <v>3.98254077879029</v>
      </c>
      <c r="E245" s="4" t="n">
        <f aca="false">IF(D245=16,1,IF(D245&gt;16,1,0))</f>
        <v>0</v>
      </c>
    </row>
    <row r="246" customFormat="false" ht="12.75" hidden="false" customHeight="false" outlineLevel="0" collapsed="false">
      <c r="A246" s="1" t="s">
        <v>252</v>
      </c>
      <c r="B246" s="2" t="n">
        <f aca="true">10*RAND()</f>
        <v>3.86677094368647</v>
      </c>
      <c r="C246" s="3" t="n">
        <f aca="true">10*RAND()</f>
        <v>4.51029991366883</v>
      </c>
      <c r="D246" s="4" t="n">
        <f aca="false">B246+C246</f>
        <v>8.3770708573553</v>
      </c>
      <c r="E246" s="4" t="n">
        <f aca="false">IF(D246=16,1,IF(D246&gt;16,1,0))</f>
        <v>0</v>
      </c>
    </row>
    <row r="247" customFormat="false" ht="12.75" hidden="false" customHeight="false" outlineLevel="0" collapsed="false">
      <c r="A247" s="1" t="s">
        <v>253</v>
      </c>
      <c r="B247" s="2" t="n">
        <f aca="true">10*RAND()</f>
        <v>5.48530172626724</v>
      </c>
      <c r="C247" s="3" t="n">
        <f aca="true">10*RAND()</f>
        <v>9.83295307746004</v>
      </c>
      <c r="D247" s="4" t="n">
        <f aca="false">B247+C247</f>
        <v>15.3182548037273</v>
      </c>
      <c r="E247" s="4" t="n">
        <f aca="false">IF(D247=16,1,IF(D247&gt;16,1,0))</f>
        <v>0</v>
      </c>
    </row>
    <row r="248" customFormat="false" ht="12.75" hidden="false" customHeight="false" outlineLevel="0" collapsed="false">
      <c r="A248" s="1" t="s">
        <v>254</v>
      </c>
      <c r="B248" s="2" t="n">
        <f aca="true">10*RAND()</f>
        <v>4.26198587397164</v>
      </c>
      <c r="C248" s="3" t="n">
        <f aca="true">10*RAND()</f>
        <v>3.96478160471393</v>
      </c>
      <c r="D248" s="4" t="n">
        <f aca="false">B248+C248</f>
        <v>8.22676747868557</v>
      </c>
      <c r="E248" s="4" t="n">
        <f aca="false">IF(D248=16,1,IF(D248&gt;16,1,0))</f>
        <v>0</v>
      </c>
    </row>
    <row r="249" customFormat="false" ht="12.75" hidden="false" customHeight="false" outlineLevel="0" collapsed="false">
      <c r="A249" s="1" t="s">
        <v>255</v>
      </c>
      <c r="B249" s="2" t="n">
        <f aca="true">10*RAND()</f>
        <v>0.965013762558065</v>
      </c>
      <c r="C249" s="3" t="n">
        <f aca="true">10*RAND()</f>
        <v>3.3349111438147</v>
      </c>
      <c r="D249" s="4" t="n">
        <f aca="false">B249+C249</f>
        <v>4.29992490637276</v>
      </c>
      <c r="E249" s="4" t="n">
        <f aca="false">IF(D249=16,1,IF(D249&gt;16,1,0))</f>
        <v>0</v>
      </c>
    </row>
    <row r="250" customFormat="false" ht="12.75" hidden="false" customHeight="false" outlineLevel="0" collapsed="false">
      <c r="A250" s="1" t="s">
        <v>256</v>
      </c>
      <c r="B250" s="2" t="n">
        <f aca="true">10*RAND()</f>
        <v>0.382727458790577</v>
      </c>
      <c r="C250" s="3" t="n">
        <f aca="true">10*RAND()</f>
        <v>3.05776246677192</v>
      </c>
      <c r="D250" s="4" t="n">
        <f aca="false">B250+C250</f>
        <v>3.4404899255625</v>
      </c>
      <c r="E250" s="4" t="n">
        <f aca="false">IF(D250=16,1,IF(D250&gt;16,1,0))</f>
        <v>0</v>
      </c>
    </row>
    <row r="251" customFormat="false" ht="12.75" hidden="false" customHeight="false" outlineLevel="0" collapsed="false">
      <c r="A251" s="1" t="s">
        <v>257</v>
      </c>
      <c r="B251" s="2" t="n">
        <f aca="true">10*RAND()</f>
        <v>2.96659485648727</v>
      </c>
      <c r="C251" s="3" t="n">
        <f aca="true">10*RAND()</f>
        <v>2.3884632701622</v>
      </c>
      <c r="D251" s="4" t="n">
        <f aca="false">B251+C251</f>
        <v>5.35505812664946</v>
      </c>
      <c r="E251" s="4" t="n">
        <f aca="false">IF(D251=16,1,IF(D251&gt;16,1,0))</f>
        <v>0</v>
      </c>
    </row>
    <row r="252" customFormat="false" ht="12.75" hidden="false" customHeight="false" outlineLevel="0" collapsed="false">
      <c r="A252" s="1" t="s">
        <v>258</v>
      </c>
      <c r="B252" s="2" t="n">
        <f aca="true">10*RAND()</f>
        <v>8.70502684786535</v>
      </c>
      <c r="C252" s="3" t="n">
        <f aca="true">10*RAND()</f>
        <v>8.07886539126199</v>
      </c>
      <c r="D252" s="4" t="n">
        <f aca="false">B252+C252</f>
        <v>16.7838922391273</v>
      </c>
      <c r="E252" s="4" t="n">
        <f aca="false">IF(D252=16,1,IF(D252&gt;16,1,0))</f>
        <v>1</v>
      </c>
    </row>
    <row r="253" customFormat="false" ht="12.75" hidden="false" customHeight="false" outlineLevel="0" collapsed="false">
      <c r="A253" s="1" t="s">
        <v>259</v>
      </c>
      <c r="B253" s="2" t="n">
        <f aca="true">10*RAND()</f>
        <v>1.01479431633586</v>
      </c>
      <c r="C253" s="3" t="n">
        <f aca="true">10*RAND()</f>
        <v>1.67601655894239</v>
      </c>
      <c r="D253" s="4" t="n">
        <f aca="false">B253+C253</f>
        <v>2.69081087527825</v>
      </c>
      <c r="E253" s="4" t="n">
        <f aca="false">IF(D253=16,1,IF(D253&gt;16,1,0))</f>
        <v>0</v>
      </c>
    </row>
    <row r="254" customFormat="false" ht="12.75" hidden="false" customHeight="false" outlineLevel="0" collapsed="false">
      <c r="A254" s="1" t="s">
        <v>260</v>
      </c>
      <c r="B254" s="2" t="n">
        <f aca="true">10*RAND()</f>
        <v>5.89171287844962</v>
      </c>
      <c r="C254" s="3" t="n">
        <f aca="true">10*RAND()</f>
        <v>3.37637378083178</v>
      </c>
      <c r="D254" s="4" t="n">
        <f aca="false">B254+C254</f>
        <v>9.2680866592814</v>
      </c>
      <c r="E254" s="4" t="n">
        <f aca="false">IF(D254=16,1,IF(D254&gt;16,1,0))</f>
        <v>0</v>
      </c>
    </row>
    <row r="255" customFormat="false" ht="12.75" hidden="false" customHeight="false" outlineLevel="0" collapsed="false">
      <c r="A255" s="1" t="s">
        <v>261</v>
      </c>
      <c r="B255" s="2" t="n">
        <f aca="true">10*RAND()</f>
        <v>6.4820593232679</v>
      </c>
      <c r="C255" s="3" t="n">
        <f aca="true">10*RAND()</f>
        <v>8.28696073303538</v>
      </c>
      <c r="D255" s="4" t="n">
        <f aca="false">B255+C255</f>
        <v>14.7690200563033</v>
      </c>
      <c r="E255" s="4" t="n">
        <f aca="false">IF(D255=16,1,IF(D255&gt;16,1,0))</f>
        <v>0</v>
      </c>
    </row>
    <row r="256" customFormat="false" ht="12.75" hidden="false" customHeight="false" outlineLevel="0" collapsed="false">
      <c r="A256" s="1" t="s">
        <v>262</v>
      </c>
      <c r="B256" s="2" t="n">
        <f aca="true">10*RAND()</f>
        <v>0.11146457910468</v>
      </c>
      <c r="C256" s="3" t="n">
        <f aca="true">10*RAND()</f>
        <v>1.16072941780499</v>
      </c>
      <c r="D256" s="4" t="n">
        <f aca="false">B256+C256</f>
        <v>1.27219399690967</v>
      </c>
      <c r="E256" s="4" t="n">
        <f aca="false">IF(D256=16,1,IF(D256&gt;16,1,0))</f>
        <v>0</v>
      </c>
    </row>
    <row r="257" customFormat="false" ht="12.75" hidden="false" customHeight="false" outlineLevel="0" collapsed="false">
      <c r="A257" s="1" t="s">
        <v>263</v>
      </c>
      <c r="B257" s="2" t="n">
        <f aca="true">10*RAND()</f>
        <v>9.03475376703862</v>
      </c>
      <c r="C257" s="3" t="n">
        <f aca="true">10*RAND()</f>
        <v>6.26697311670395</v>
      </c>
      <c r="D257" s="4" t="n">
        <f aca="false">B257+C257</f>
        <v>15.3017268837426</v>
      </c>
      <c r="E257" s="4" t="n">
        <f aca="false">IF(D257=16,1,IF(D257&gt;16,1,0))</f>
        <v>0</v>
      </c>
    </row>
    <row r="258" customFormat="false" ht="12.75" hidden="false" customHeight="false" outlineLevel="0" collapsed="false">
      <c r="A258" s="1" t="s">
        <v>264</v>
      </c>
      <c r="B258" s="2" t="n">
        <f aca="true">10*RAND()</f>
        <v>4.91611643364746</v>
      </c>
      <c r="C258" s="3" t="n">
        <f aca="true">10*RAND()</f>
        <v>7.50353302237571</v>
      </c>
      <c r="D258" s="4" t="n">
        <f aca="false">B258+C258</f>
        <v>12.4196494560232</v>
      </c>
      <c r="E258" s="4" t="n">
        <f aca="false">IF(D258=16,1,IF(D258&gt;16,1,0))</f>
        <v>0</v>
      </c>
    </row>
    <row r="259" customFormat="false" ht="12.75" hidden="false" customHeight="false" outlineLevel="0" collapsed="false">
      <c r="A259" s="1" t="s">
        <v>265</v>
      </c>
      <c r="B259" s="2" t="n">
        <f aca="true">10*RAND()</f>
        <v>9.97811583036462</v>
      </c>
      <c r="C259" s="3" t="n">
        <f aca="true">10*RAND()</f>
        <v>0.904339792660805</v>
      </c>
      <c r="D259" s="4" t="n">
        <f aca="false">B259+C259</f>
        <v>10.8824556230254</v>
      </c>
      <c r="E259" s="4" t="n">
        <f aca="false">IF(D259=16,1,IF(D259&gt;16,1,0))</f>
        <v>0</v>
      </c>
    </row>
    <row r="260" customFormat="false" ht="12.75" hidden="false" customHeight="false" outlineLevel="0" collapsed="false">
      <c r="A260" s="1" t="s">
        <v>266</v>
      </c>
      <c r="B260" s="2" t="n">
        <f aca="true">10*RAND()</f>
        <v>8.51552477289473</v>
      </c>
      <c r="C260" s="3" t="n">
        <f aca="true">10*RAND()</f>
        <v>1.18518110783621</v>
      </c>
      <c r="D260" s="4" t="n">
        <f aca="false">B260+C260</f>
        <v>9.70070588073094</v>
      </c>
      <c r="E260" s="4" t="n">
        <f aca="false">IF(D260=16,1,IF(D260&gt;16,1,0))</f>
        <v>0</v>
      </c>
    </row>
    <row r="261" customFormat="false" ht="12.75" hidden="false" customHeight="false" outlineLevel="0" collapsed="false">
      <c r="A261" s="1" t="s">
        <v>267</v>
      </c>
      <c r="B261" s="2" t="n">
        <f aca="true">10*RAND()</f>
        <v>6.61076538770456</v>
      </c>
      <c r="C261" s="3" t="n">
        <f aca="true">10*RAND()</f>
        <v>9.1434195274365</v>
      </c>
      <c r="D261" s="4" t="n">
        <f aca="false">B261+C261</f>
        <v>15.7541849151411</v>
      </c>
      <c r="E261" s="4" t="n">
        <f aca="false">IF(D261=16,1,IF(D261&gt;16,1,0))</f>
        <v>0</v>
      </c>
    </row>
    <row r="262" customFormat="false" ht="12.75" hidden="false" customHeight="false" outlineLevel="0" collapsed="false">
      <c r="A262" s="1" t="s">
        <v>268</v>
      </c>
      <c r="B262" s="2" t="n">
        <f aca="true">10*RAND()</f>
        <v>0.722775739472483</v>
      </c>
      <c r="C262" s="3" t="n">
        <f aca="true">10*RAND()</f>
        <v>6.23452751799494</v>
      </c>
      <c r="D262" s="4" t="n">
        <f aca="false">B262+C262</f>
        <v>6.95730325746742</v>
      </c>
      <c r="E262" s="4" t="n">
        <f aca="false">IF(D262=16,1,IF(D262&gt;16,1,0))</f>
        <v>0</v>
      </c>
    </row>
    <row r="263" customFormat="false" ht="12.75" hidden="false" customHeight="false" outlineLevel="0" collapsed="false">
      <c r="A263" s="1" t="s">
        <v>269</v>
      </c>
      <c r="B263" s="2" t="n">
        <f aca="true">10*RAND()</f>
        <v>3.76482364274007</v>
      </c>
      <c r="C263" s="3" t="n">
        <f aca="true">10*RAND()</f>
        <v>7.44932995710356</v>
      </c>
      <c r="D263" s="4" t="n">
        <f aca="false">B263+C263</f>
        <v>11.2141535998436</v>
      </c>
      <c r="E263" s="4" t="n">
        <f aca="false">IF(D263=16,1,IF(D263&gt;16,1,0))</f>
        <v>0</v>
      </c>
    </row>
    <row r="264" customFormat="false" ht="12.75" hidden="false" customHeight="false" outlineLevel="0" collapsed="false">
      <c r="A264" s="1" t="s">
        <v>270</v>
      </c>
      <c r="B264" s="2" t="n">
        <f aca="true">10*RAND()</f>
        <v>4.16284503273262</v>
      </c>
      <c r="C264" s="3" t="n">
        <f aca="true">10*RAND()</f>
        <v>6.54052998113396</v>
      </c>
      <c r="D264" s="4" t="n">
        <f aca="false">B264+C264</f>
        <v>10.7033750138666</v>
      </c>
      <c r="E264" s="4" t="n">
        <f aca="false">IF(D264=16,1,IF(D264&gt;16,1,0))</f>
        <v>0</v>
      </c>
    </row>
    <row r="265" customFormat="false" ht="12.75" hidden="false" customHeight="false" outlineLevel="0" collapsed="false">
      <c r="A265" s="1" t="s">
        <v>271</v>
      </c>
      <c r="B265" s="2" t="n">
        <f aca="true">10*RAND()</f>
        <v>7.72003506552495</v>
      </c>
      <c r="C265" s="3" t="n">
        <f aca="true">10*RAND()</f>
        <v>2.38394403858229</v>
      </c>
      <c r="D265" s="4" t="n">
        <f aca="false">B265+C265</f>
        <v>10.1039791041072</v>
      </c>
      <c r="E265" s="4" t="n">
        <f aca="false">IF(D265=16,1,IF(D265&gt;16,1,0))</f>
        <v>0</v>
      </c>
    </row>
    <row r="266" customFormat="false" ht="12.75" hidden="false" customHeight="false" outlineLevel="0" collapsed="false">
      <c r="A266" s="1" t="s">
        <v>272</v>
      </c>
      <c r="B266" s="2" t="n">
        <f aca="true">10*RAND()</f>
        <v>6.51426180752086</v>
      </c>
      <c r="C266" s="3" t="n">
        <f aca="true">10*RAND()</f>
        <v>3.72961229069933</v>
      </c>
      <c r="D266" s="4" t="n">
        <f aca="false">B266+C266</f>
        <v>10.2438740982202</v>
      </c>
      <c r="E266" s="4" t="n">
        <f aca="false">IF(D266=16,1,IF(D266&gt;16,1,0))</f>
        <v>0</v>
      </c>
    </row>
    <row r="267" customFormat="false" ht="12.75" hidden="false" customHeight="false" outlineLevel="0" collapsed="false">
      <c r="A267" s="1" t="s">
        <v>273</v>
      </c>
      <c r="B267" s="2" t="n">
        <f aca="true">10*RAND()</f>
        <v>2.89346707268894</v>
      </c>
      <c r="C267" s="3" t="n">
        <f aca="true">10*RAND()</f>
        <v>2.6218124700344</v>
      </c>
      <c r="D267" s="4" t="n">
        <f aca="false">B267+C267</f>
        <v>5.51527954272333</v>
      </c>
      <c r="E267" s="4" t="n">
        <f aca="false">IF(D267=16,1,IF(D267&gt;16,1,0))</f>
        <v>0</v>
      </c>
    </row>
    <row r="268" customFormat="false" ht="12.75" hidden="false" customHeight="false" outlineLevel="0" collapsed="false">
      <c r="A268" s="1" t="s">
        <v>274</v>
      </c>
      <c r="B268" s="2" t="n">
        <f aca="true">10*RAND()</f>
        <v>8.75114552720912</v>
      </c>
      <c r="C268" s="3" t="n">
        <f aca="true">10*RAND()</f>
        <v>8.00134401551142</v>
      </c>
      <c r="D268" s="4" t="n">
        <f aca="false">B268+C268</f>
        <v>16.7524895427205</v>
      </c>
      <c r="E268" s="4" t="n">
        <f aca="false">IF(D268=16,1,IF(D268&gt;16,1,0))</f>
        <v>1</v>
      </c>
    </row>
    <row r="269" customFormat="false" ht="12.75" hidden="false" customHeight="false" outlineLevel="0" collapsed="false">
      <c r="A269" s="1" t="s">
        <v>275</v>
      </c>
      <c r="B269" s="2" t="n">
        <f aca="true">10*RAND()</f>
        <v>5.6878587976076</v>
      </c>
      <c r="C269" s="3" t="n">
        <f aca="true">10*RAND()</f>
        <v>8.61324148620246</v>
      </c>
      <c r="D269" s="4" t="n">
        <f aca="false">B269+C269</f>
        <v>14.3011002838101</v>
      </c>
      <c r="E269" s="4" t="n">
        <f aca="false">IF(D269=16,1,IF(D269&gt;16,1,0))</f>
        <v>0</v>
      </c>
    </row>
    <row r="270" customFormat="false" ht="12.75" hidden="false" customHeight="false" outlineLevel="0" collapsed="false">
      <c r="A270" s="1" t="s">
        <v>276</v>
      </c>
      <c r="B270" s="2" t="n">
        <f aca="true">10*RAND()</f>
        <v>0.76191933879103</v>
      </c>
      <c r="C270" s="3" t="n">
        <f aca="true">10*RAND()</f>
        <v>2.6396968767905</v>
      </c>
      <c r="D270" s="4" t="n">
        <f aca="false">B270+C270</f>
        <v>3.40161621558153</v>
      </c>
      <c r="E270" s="4" t="n">
        <f aca="false">IF(D270=16,1,IF(D270&gt;16,1,0))</f>
        <v>0</v>
      </c>
    </row>
    <row r="271" customFormat="false" ht="12.75" hidden="false" customHeight="false" outlineLevel="0" collapsed="false">
      <c r="A271" s="1" t="s">
        <v>277</v>
      </c>
      <c r="B271" s="2" t="n">
        <f aca="true">10*RAND()</f>
        <v>0.670074171047482</v>
      </c>
      <c r="C271" s="3" t="n">
        <f aca="true">10*RAND()</f>
        <v>9.03297680963574</v>
      </c>
      <c r="D271" s="4" t="n">
        <f aca="false">B271+C271</f>
        <v>9.70305098068322</v>
      </c>
      <c r="E271" s="4" t="n">
        <f aca="false">IF(D271=16,1,IF(D271&gt;16,1,0))</f>
        <v>0</v>
      </c>
    </row>
    <row r="272" customFormat="false" ht="12.75" hidden="false" customHeight="false" outlineLevel="0" collapsed="false">
      <c r="A272" s="1" t="s">
        <v>278</v>
      </c>
      <c r="B272" s="2" t="n">
        <f aca="true">10*RAND()</f>
        <v>3.09517460127067</v>
      </c>
      <c r="C272" s="3" t="n">
        <f aca="true">10*RAND()</f>
        <v>3.94677107901001</v>
      </c>
      <c r="D272" s="4" t="n">
        <f aca="false">B272+C272</f>
        <v>7.04194568028069</v>
      </c>
      <c r="E272" s="4" t="n">
        <f aca="false">IF(D272=16,1,IF(D272&gt;16,1,0))</f>
        <v>0</v>
      </c>
    </row>
    <row r="273" customFormat="false" ht="12.75" hidden="false" customHeight="false" outlineLevel="0" collapsed="false">
      <c r="A273" s="1" t="s">
        <v>279</v>
      </c>
      <c r="B273" s="2" t="n">
        <f aca="true">10*RAND()</f>
        <v>0.987854968153336</v>
      </c>
      <c r="C273" s="3" t="n">
        <f aca="true">10*RAND()</f>
        <v>2.73895709531784</v>
      </c>
      <c r="D273" s="4" t="n">
        <f aca="false">B273+C273</f>
        <v>3.72681206347117</v>
      </c>
      <c r="E273" s="4" t="n">
        <f aca="false">IF(D273=16,1,IF(D273&gt;16,1,0))</f>
        <v>0</v>
      </c>
    </row>
    <row r="274" customFormat="false" ht="12.75" hidden="false" customHeight="false" outlineLevel="0" collapsed="false">
      <c r="A274" s="1" t="s">
        <v>280</v>
      </c>
      <c r="B274" s="2" t="n">
        <f aca="true">10*RAND()</f>
        <v>4.19281019892233</v>
      </c>
      <c r="C274" s="3" t="n">
        <f aca="true">10*RAND()</f>
        <v>6.70554996725987</v>
      </c>
      <c r="D274" s="4" t="n">
        <f aca="false">B274+C274</f>
        <v>10.8983601661822</v>
      </c>
      <c r="E274" s="4" t="n">
        <f aca="false">IF(D274=16,1,IF(D274&gt;16,1,0))</f>
        <v>0</v>
      </c>
    </row>
    <row r="275" customFormat="false" ht="12.75" hidden="false" customHeight="false" outlineLevel="0" collapsed="false">
      <c r="A275" s="1" t="s">
        <v>281</v>
      </c>
      <c r="B275" s="2" t="n">
        <f aca="true">10*RAND()</f>
        <v>0.0865065765698063</v>
      </c>
      <c r="C275" s="3" t="n">
        <f aca="true">10*RAND()</f>
        <v>5.50550464125651</v>
      </c>
      <c r="D275" s="4" t="n">
        <f aca="false">B275+C275</f>
        <v>5.59201121782631</v>
      </c>
      <c r="E275" s="4" t="n">
        <f aca="false">IF(D275=16,1,IF(D275&gt;16,1,0))</f>
        <v>0</v>
      </c>
    </row>
    <row r="276" customFormat="false" ht="12.75" hidden="false" customHeight="false" outlineLevel="0" collapsed="false">
      <c r="A276" s="1" t="s">
        <v>282</v>
      </c>
      <c r="B276" s="2" t="n">
        <f aca="true">10*RAND()</f>
        <v>9.48378831169349</v>
      </c>
      <c r="C276" s="3" t="n">
        <f aca="true">10*RAND()</f>
        <v>8.48419311068587</v>
      </c>
      <c r="D276" s="4" t="n">
        <f aca="false">B276+C276</f>
        <v>17.9679814223794</v>
      </c>
      <c r="E276" s="4" t="n">
        <f aca="false">IF(D276=16,1,IF(D276&gt;16,1,0))</f>
        <v>1</v>
      </c>
    </row>
    <row r="277" customFormat="false" ht="12.75" hidden="false" customHeight="false" outlineLevel="0" collapsed="false">
      <c r="A277" s="1" t="s">
        <v>283</v>
      </c>
      <c r="B277" s="2" t="n">
        <f aca="true">10*RAND()</f>
        <v>1.62608345536959</v>
      </c>
      <c r="C277" s="3" t="n">
        <f aca="true">10*RAND()</f>
        <v>7.54076527713613</v>
      </c>
      <c r="D277" s="4" t="n">
        <f aca="false">B277+C277</f>
        <v>9.16684873250572</v>
      </c>
      <c r="E277" s="4" t="n">
        <f aca="false">IF(D277=16,1,IF(D277&gt;16,1,0))</f>
        <v>0</v>
      </c>
    </row>
    <row r="278" customFormat="false" ht="12.75" hidden="false" customHeight="false" outlineLevel="0" collapsed="false">
      <c r="A278" s="1" t="s">
        <v>284</v>
      </c>
      <c r="B278" s="2" t="n">
        <f aca="true">10*RAND()</f>
        <v>6.22572422752396</v>
      </c>
      <c r="C278" s="3" t="n">
        <f aca="true">10*RAND()</f>
        <v>2.59552159723124</v>
      </c>
      <c r="D278" s="4" t="n">
        <f aca="false">B278+C278</f>
        <v>8.8212458247552</v>
      </c>
      <c r="E278" s="4" t="n">
        <f aca="false">IF(D278=16,1,IF(D278&gt;16,1,0))</f>
        <v>0</v>
      </c>
    </row>
    <row r="279" customFormat="false" ht="12.75" hidden="false" customHeight="false" outlineLevel="0" collapsed="false">
      <c r="A279" s="1" t="s">
        <v>285</v>
      </c>
      <c r="B279" s="2" t="n">
        <f aca="true">10*RAND()</f>
        <v>2.01565221708487</v>
      </c>
      <c r="C279" s="3" t="n">
        <f aca="true">10*RAND()</f>
        <v>9.63185266232834</v>
      </c>
      <c r="D279" s="4" t="n">
        <f aca="false">B279+C279</f>
        <v>11.6475048794132</v>
      </c>
      <c r="E279" s="4" t="n">
        <f aca="false">IF(D279=16,1,IF(D279&gt;16,1,0))</f>
        <v>0</v>
      </c>
    </row>
    <row r="280" customFormat="false" ht="12.75" hidden="false" customHeight="false" outlineLevel="0" collapsed="false">
      <c r="A280" s="1" t="s">
        <v>286</v>
      </c>
      <c r="B280" s="2" t="n">
        <f aca="true">10*RAND()</f>
        <v>5.78076496101554</v>
      </c>
      <c r="C280" s="3" t="n">
        <f aca="true">10*RAND()</f>
        <v>8.49188099884432</v>
      </c>
      <c r="D280" s="4" t="n">
        <f aca="false">B280+C280</f>
        <v>14.2726459598599</v>
      </c>
      <c r="E280" s="4" t="n">
        <f aca="false">IF(D280=16,1,IF(D280&gt;16,1,0))</f>
        <v>0</v>
      </c>
    </row>
    <row r="281" customFormat="false" ht="12.75" hidden="false" customHeight="false" outlineLevel="0" collapsed="false">
      <c r="A281" s="1" t="s">
        <v>287</v>
      </c>
      <c r="B281" s="2" t="n">
        <f aca="true">10*RAND()</f>
        <v>6.12945657863805</v>
      </c>
      <c r="C281" s="3" t="n">
        <f aca="true">10*RAND()</f>
        <v>3.11442081514536</v>
      </c>
      <c r="D281" s="4" t="n">
        <f aca="false">B281+C281</f>
        <v>9.24387739378341</v>
      </c>
      <c r="E281" s="4" t="n">
        <f aca="false">IF(D281=16,1,IF(D281&gt;16,1,0))</f>
        <v>0</v>
      </c>
    </row>
    <row r="282" customFormat="false" ht="12.75" hidden="false" customHeight="false" outlineLevel="0" collapsed="false">
      <c r="A282" s="1" t="s">
        <v>288</v>
      </c>
      <c r="B282" s="2" t="n">
        <f aca="true">10*RAND()</f>
        <v>9.17272849806841</v>
      </c>
      <c r="C282" s="3" t="n">
        <f aca="true">10*RAND()</f>
        <v>8.55629192655409</v>
      </c>
      <c r="D282" s="4" t="n">
        <f aca="false">B282+C282</f>
        <v>17.7290204246225</v>
      </c>
      <c r="E282" s="4" t="n">
        <f aca="false">IF(D282=16,1,IF(D282&gt;16,1,0))</f>
        <v>1</v>
      </c>
    </row>
    <row r="283" customFormat="false" ht="12.75" hidden="false" customHeight="false" outlineLevel="0" collapsed="false">
      <c r="A283" s="1" t="s">
        <v>289</v>
      </c>
      <c r="B283" s="2" t="n">
        <f aca="true">10*RAND()</f>
        <v>1.36140204600551</v>
      </c>
      <c r="C283" s="3" t="n">
        <f aca="true">10*RAND()</f>
        <v>6.66447926378549</v>
      </c>
      <c r="D283" s="4" t="n">
        <f aca="false">B283+C283</f>
        <v>8.025881309791</v>
      </c>
      <c r="E283" s="4" t="n">
        <f aca="false">IF(D283=16,1,IF(D283&gt;16,1,0))</f>
        <v>0</v>
      </c>
    </row>
    <row r="284" customFormat="false" ht="12.75" hidden="false" customHeight="false" outlineLevel="0" collapsed="false">
      <c r="A284" s="1" t="s">
        <v>290</v>
      </c>
      <c r="B284" s="2" t="n">
        <f aca="true">10*RAND()</f>
        <v>0.433881868618293</v>
      </c>
      <c r="C284" s="3" t="n">
        <f aca="true">10*RAND()</f>
        <v>3.27890661527852</v>
      </c>
      <c r="D284" s="4" t="n">
        <f aca="false">B284+C284</f>
        <v>3.71278848389682</v>
      </c>
      <c r="E284" s="4" t="n">
        <f aca="false">IF(D284=16,1,IF(D284&gt;16,1,0))</f>
        <v>0</v>
      </c>
    </row>
    <row r="285" customFormat="false" ht="12.75" hidden="false" customHeight="false" outlineLevel="0" collapsed="false">
      <c r="A285" s="1" t="s">
        <v>291</v>
      </c>
      <c r="B285" s="2" t="n">
        <f aca="true">10*RAND()</f>
        <v>9.84004138052217</v>
      </c>
      <c r="C285" s="3" t="n">
        <f aca="true">10*RAND()</f>
        <v>9.177194010271</v>
      </c>
      <c r="D285" s="4" t="n">
        <f aca="false">B285+C285</f>
        <v>19.0172353907932</v>
      </c>
      <c r="E285" s="4" t="n">
        <f aca="false">IF(D285=16,1,IF(D285&gt;16,1,0))</f>
        <v>1</v>
      </c>
    </row>
    <row r="286" customFormat="false" ht="12.75" hidden="false" customHeight="false" outlineLevel="0" collapsed="false">
      <c r="A286" s="1" t="s">
        <v>292</v>
      </c>
      <c r="B286" s="2" t="n">
        <f aca="true">10*RAND()</f>
        <v>3.51105442779731</v>
      </c>
      <c r="C286" s="3" t="n">
        <f aca="true">10*RAND()</f>
        <v>1.9484137698755</v>
      </c>
      <c r="D286" s="4" t="n">
        <f aca="false">B286+C286</f>
        <v>5.45946819767281</v>
      </c>
      <c r="E286" s="4" t="n">
        <f aca="false">IF(D286=16,1,IF(D286&gt;16,1,0))</f>
        <v>0</v>
      </c>
    </row>
    <row r="287" customFormat="false" ht="12.75" hidden="false" customHeight="false" outlineLevel="0" collapsed="false">
      <c r="A287" s="1" t="s">
        <v>293</v>
      </c>
      <c r="B287" s="2" t="n">
        <f aca="true">10*RAND()</f>
        <v>4.55150529963864</v>
      </c>
      <c r="C287" s="3" t="n">
        <f aca="true">10*RAND()</f>
        <v>2.62518612845316</v>
      </c>
      <c r="D287" s="4" t="n">
        <f aca="false">B287+C287</f>
        <v>7.1766914280918</v>
      </c>
      <c r="E287" s="4" t="n">
        <f aca="false">IF(D287=16,1,IF(D287&gt;16,1,0))</f>
        <v>0</v>
      </c>
    </row>
    <row r="288" customFormat="false" ht="12.75" hidden="false" customHeight="false" outlineLevel="0" collapsed="false">
      <c r="A288" s="1" t="s">
        <v>294</v>
      </c>
      <c r="B288" s="2" t="n">
        <f aca="true">10*RAND()</f>
        <v>1.61210543981131</v>
      </c>
      <c r="C288" s="3" t="n">
        <f aca="true">10*RAND()</f>
        <v>0.541814278770813</v>
      </c>
      <c r="D288" s="4" t="n">
        <f aca="false">B288+C288</f>
        <v>2.15391971858212</v>
      </c>
      <c r="E288" s="4" t="n">
        <f aca="false">IF(D288=16,1,IF(D288&gt;16,1,0))</f>
        <v>0</v>
      </c>
    </row>
    <row r="289" customFormat="false" ht="12.75" hidden="false" customHeight="false" outlineLevel="0" collapsed="false">
      <c r="A289" s="1" t="s">
        <v>295</v>
      </c>
      <c r="B289" s="2" t="n">
        <f aca="true">10*RAND()</f>
        <v>5.25946391445045</v>
      </c>
      <c r="C289" s="3" t="n">
        <f aca="true">10*RAND()</f>
        <v>3.26547264800407</v>
      </c>
      <c r="D289" s="4" t="n">
        <f aca="false">B289+C289</f>
        <v>8.52493656245451</v>
      </c>
      <c r="E289" s="4" t="n">
        <f aca="false">IF(D289=16,1,IF(D289&gt;16,1,0))</f>
        <v>0</v>
      </c>
    </row>
    <row r="290" customFormat="false" ht="12.75" hidden="false" customHeight="false" outlineLevel="0" collapsed="false">
      <c r="A290" s="1" t="s">
        <v>296</v>
      </c>
      <c r="B290" s="2" t="n">
        <f aca="true">10*RAND()</f>
        <v>2.70388126303287</v>
      </c>
      <c r="C290" s="3" t="n">
        <f aca="true">10*RAND()</f>
        <v>9.82910358686074</v>
      </c>
      <c r="D290" s="4" t="n">
        <f aca="false">B290+C290</f>
        <v>12.5329848498936</v>
      </c>
      <c r="E290" s="4" t="n">
        <f aca="false">IF(D290=16,1,IF(D290&gt;16,1,0))</f>
        <v>0</v>
      </c>
    </row>
    <row r="291" customFormat="false" ht="12.75" hidden="false" customHeight="false" outlineLevel="0" collapsed="false">
      <c r="A291" s="1" t="s">
        <v>297</v>
      </c>
      <c r="B291" s="2" t="n">
        <f aca="true">10*RAND()</f>
        <v>8.2911532035456</v>
      </c>
      <c r="C291" s="3" t="n">
        <f aca="true">10*RAND()</f>
        <v>5.05806180290989</v>
      </c>
      <c r="D291" s="4" t="n">
        <f aca="false">B291+C291</f>
        <v>13.3492150064555</v>
      </c>
      <c r="E291" s="4" t="n">
        <f aca="false">IF(D291=16,1,IF(D291&gt;16,1,0))</f>
        <v>0</v>
      </c>
    </row>
    <row r="292" customFormat="false" ht="12.75" hidden="false" customHeight="false" outlineLevel="0" collapsed="false">
      <c r="A292" s="1" t="s">
        <v>298</v>
      </c>
      <c r="B292" s="2" t="n">
        <f aca="true">10*RAND()</f>
        <v>7.8904043677196</v>
      </c>
      <c r="C292" s="3" t="n">
        <f aca="true">10*RAND()</f>
        <v>4.60441449499277</v>
      </c>
      <c r="D292" s="4" t="n">
        <f aca="false">B292+C292</f>
        <v>12.4948188627124</v>
      </c>
      <c r="E292" s="4" t="n">
        <f aca="false">IF(D292=16,1,IF(D292&gt;16,1,0))</f>
        <v>0</v>
      </c>
    </row>
    <row r="293" customFormat="false" ht="12.75" hidden="false" customHeight="false" outlineLevel="0" collapsed="false">
      <c r="A293" s="1" t="s">
        <v>299</v>
      </c>
      <c r="B293" s="2" t="n">
        <f aca="true">10*RAND()</f>
        <v>3.12845519743927</v>
      </c>
      <c r="C293" s="3" t="n">
        <f aca="true">10*RAND()</f>
        <v>7.71165304185321</v>
      </c>
      <c r="D293" s="4" t="n">
        <f aca="false">B293+C293</f>
        <v>10.8401082392925</v>
      </c>
      <c r="E293" s="4" t="n">
        <f aca="false">IF(D293=16,1,IF(D293&gt;16,1,0))</f>
        <v>0</v>
      </c>
    </row>
    <row r="294" customFormat="false" ht="12.75" hidden="false" customHeight="false" outlineLevel="0" collapsed="false">
      <c r="A294" s="1" t="s">
        <v>300</v>
      </c>
      <c r="B294" s="2" t="n">
        <f aca="true">10*RAND()</f>
        <v>1.77410860110281</v>
      </c>
      <c r="C294" s="3" t="n">
        <f aca="true">10*RAND()</f>
        <v>4.24367562271446</v>
      </c>
      <c r="D294" s="4" t="n">
        <f aca="false">B294+C294</f>
        <v>6.01778422381727</v>
      </c>
      <c r="E294" s="4" t="n">
        <f aca="false">IF(D294=16,1,IF(D294&gt;16,1,0))</f>
        <v>0</v>
      </c>
    </row>
    <row r="295" customFormat="false" ht="12.75" hidden="false" customHeight="false" outlineLevel="0" collapsed="false">
      <c r="A295" s="1" t="s">
        <v>301</v>
      </c>
      <c r="B295" s="2" t="n">
        <f aca="true">10*RAND()</f>
        <v>6.92343152937081</v>
      </c>
      <c r="C295" s="3" t="n">
        <f aca="true">10*RAND()</f>
        <v>5.26086318211604</v>
      </c>
      <c r="D295" s="4" t="n">
        <f aca="false">B295+C295</f>
        <v>12.1842947114869</v>
      </c>
      <c r="E295" s="4" t="n">
        <f aca="false">IF(D295=16,1,IF(D295&gt;16,1,0))</f>
        <v>0</v>
      </c>
    </row>
    <row r="296" customFormat="false" ht="12.75" hidden="false" customHeight="false" outlineLevel="0" collapsed="false">
      <c r="A296" s="1" t="s">
        <v>302</v>
      </c>
      <c r="B296" s="2" t="n">
        <f aca="true">10*RAND()</f>
        <v>8.6231439338835</v>
      </c>
      <c r="C296" s="3" t="n">
        <f aca="true">10*RAND()</f>
        <v>1.55754309708612</v>
      </c>
      <c r="D296" s="4" t="n">
        <f aca="false">B296+C296</f>
        <v>10.1806870309696</v>
      </c>
      <c r="E296" s="4" t="n">
        <f aca="false">IF(D296=16,1,IF(D296&gt;16,1,0))</f>
        <v>0</v>
      </c>
    </row>
    <row r="297" customFormat="false" ht="12.75" hidden="false" customHeight="false" outlineLevel="0" collapsed="false">
      <c r="A297" s="1" t="s">
        <v>303</v>
      </c>
      <c r="B297" s="2" t="n">
        <f aca="true">10*RAND()</f>
        <v>8.90780349587919</v>
      </c>
      <c r="C297" s="3" t="n">
        <f aca="true">10*RAND()</f>
        <v>1.22198969821696</v>
      </c>
      <c r="D297" s="4" t="n">
        <f aca="false">B297+C297</f>
        <v>10.1297931940962</v>
      </c>
      <c r="E297" s="4" t="n">
        <f aca="false">IF(D297=16,1,IF(D297&gt;16,1,0))</f>
        <v>0</v>
      </c>
    </row>
    <row r="298" customFormat="false" ht="12.75" hidden="false" customHeight="false" outlineLevel="0" collapsed="false">
      <c r="A298" s="1" t="s">
        <v>304</v>
      </c>
      <c r="B298" s="2" t="n">
        <f aca="true">10*RAND()</f>
        <v>0.14139040389991</v>
      </c>
      <c r="C298" s="3" t="n">
        <f aca="true">10*RAND()</f>
        <v>6.29238553485716</v>
      </c>
      <c r="D298" s="4" t="n">
        <f aca="false">B298+C298</f>
        <v>6.43377593875707</v>
      </c>
      <c r="E298" s="4" t="n">
        <f aca="false">IF(D298=16,1,IF(D298&gt;16,1,0))</f>
        <v>0</v>
      </c>
    </row>
    <row r="299" customFormat="false" ht="12.75" hidden="false" customHeight="false" outlineLevel="0" collapsed="false">
      <c r="A299" s="1" t="s">
        <v>305</v>
      </c>
      <c r="B299" s="2" t="n">
        <f aca="true">10*RAND()</f>
        <v>5.2616064528859</v>
      </c>
      <c r="C299" s="3" t="n">
        <f aca="true">10*RAND()</f>
        <v>8.43734551218201</v>
      </c>
      <c r="D299" s="4" t="n">
        <f aca="false">B299+C299</f>
        <v>13.6989519650679</v>
      </c>
      <c r="E299" s="4" t="n">
        <f aca="false">IF(D299=16,1,IF(D299&gt;16,1,0))</f>
        <v>0</v>
      </c>
    </row>
    <row r="300" customFormat="false" ht="12.75" hidden="false" customHeight="false" outlineLevel="0" collapsed="false">
      <c r="A300" s="1" t="s">
        <v>306</v>
      </c>
      <c r="B300" s="2" t="n">
        <f aca="true">10*RAND()</f>
        <v>2.71309950894053</v>
      </c>
      <c r="C300" s="3" t="n">
        <f aca="true">10*RAND()</f>
        <v>0.169939462268107</v>
      </c>
      <c r="D300" s="4" t="n">
        <f aca="false">B300+C300</f>
        <v>2.88303897120864</v>
      </c>
      <c r="E300" s="4" t="n">
        <f aca="false">IF(D300=16,1,IF(D300&gt;16,1,0))</f>
        <v>0</v>
      </c>
    </row>
    <row r="301" customFormat="false" ht="12.75" hidden="false" customHeight="false" outlineLevel="0" collapsed="false">
      <c r="A301" s="1" t="s">
        <v>307</v>
      </c>
      <c r="B301" s="2" t="n">
        <f aca="true">10*RAND()</f>
        <v>9.08834406055462</v>
      </c>
      <c r="C301" s="3" t="n">
        <f aca="true">10*RAND()</f>
        <v>1.34381317343762</v>
      </c>
      <c r="D301" s="4" t="n">
        <f aca="false">B301+C301</f>
        <v>10.4321572339922</v>
      </c>
      <c r="E301" s="4" t="n">
        <f aca="false">IF(D301=16,1,IF(D301&gt;16,1,0))</f>
        <v>0</v>
      </c>
    </row>
    <row r="302" customFormat="false" ht="12.75" hidden="false" customHeight="false" outlineLevel="0" collapsed="false">
      <c r="A302" s="1" t="s">
        <v>308</v>
      </c>
      <c r="B302" s="2" t="n">
        <f aca="true">10*RAND()</f>
        <v>9.81169819623849</v>
      </c>
      <c r="C302" s="3" t="n">
        <f aca="true">10*RAND()</f>
        <v>5.31541922642927</v>
      </c>
      <c r="D302" s="4" t="n">
        <f aca="false">B302+C302</f>
        <v>15.1271174226678</v>
      </c>
      <c r="E302" s="4" t="n">
        <f aca="false">IF(D302=16,1,IF(D302&gt;16,1,0))</f>
        <v>0</v>
      </c>
    </row>
    <row r="303" customFormat="false" ht="12.75" hidden="false" customHeight="false" outlineLevel="0" collapsed="false">
      <c r="A303" s="1" t="s">
        <v>309</v>
      </c>
      <c r="B303" s="2" t="n">
        <f aca="true">10*RAND()</f>
        <v>5.27260420596156</v>
      </c>
      <c r="C303" s="3" t="n">
        <f aca="true">10*RAND()</f>
        <v>2.02211357106704</v>
      </c>
      <c r="D303" s="4" t="n">
        <f aca="false">B303+C303</f>
        <v>7.29471777702861</v>
      </c>
      <c r="E303" s="4" t="n">
        <f aca="false">IF(D303=16,1,IF(D303&gt;16,1,0))</f>
        <v>0</v>
      </c>
    </row>
    <row r="304" customFormat="false" ht="12.75" hidden="false" customHeight="false" outlineLevel="0" collapsed="false">
      <c r="A304" s="1" t="s">
        <v>310</v>
      </c>
      <c r="B304" s="2" t="n">
        <f aca="true">10*RAND()</f>
        <v>8.26639066118239</v>
      </c>
      <c r="C304" s="3" t="n">
        <f aca="true">10*RAND()</f>
        <v>6.07559865183754</v>
      </c>
      <c r="D304" s="4" t="n">
        <f aca="false">B304+C304</f>
        <v>14.3419893130199</v>
      </c>
      <c r="E304" s="4" t="n">
        <f aca="false">IF(D304=16,1,IF(D304&gt;16,1,0))</f>
        <v>0</v>
      </c>
    </row>
    <row r="305" customFormat="false" ht="12.75" hidden="false" customHeight="false" outlineLevel="0" collapsed="false">
      <c r="A305" s="1" t="s">
        <v>311</v>
      </c>
      <c r="B305" s="2" t="n">
        <f aca="true">10*RAND()</f>
        <v>4.03911374201153</v>
      </c>
      <c r="C305" s="3" t="n">
        <f aca="true">10*RAND()</f>
        <v>9.71193865252521</v>
      </c>
      <c r="D305" s="4" t="n">
        <f aca="false">B305+C305</f>
        <v>13.7510523945367</v>
      </c>
      <c r="E305" s="4" t="n">
        <f aca="false">IF(D305=16,1,IF(D305&gt;16,1,0))</f>
        <v>0</v>
      </c>
    </row>
    <row r="306" customFormat="false" ht="12.75" hidden="false" customHeight="false" outlineLevel="0" collapsed="false">
      <c r="A306" s="1" t="s">
        <v>312</v>
      </c>
      <c r="B306" s="2" t="n">
        <f aca="true">10*RAND()</f>
        <v>7.00756136589542</v>
      </c>
      <c r="C306" s="3" t="n">
        <f aca="true">10*RAND()</f>
        <v>0.204693508306505</v>
      </c>
      <c r="D306" s="4" t="n">
        <f aca="false">B306+C306</f>
        <v>7.21225487420193</v>
      </c>
      <c r="E306" s="4" t="n">
        <f aca="false">IF(D306=16,1,IF(D306&gt;16,1,0))</f>
        <v>0</v>
      </c>
    </row>
    <row r="307" customFormat="false" ht="12.75" hidden="false" customHeight="false" outlineLevel="0" collapsed="false">
      <c r="A307" s="1" t="s">
        <v>313</v>
      </c>
      <c r="B307" s="2" t="n">
        <f aca="true">10*RAND()</f>
        <v>0.263379343532816</v>
      </c>
      <c r="C307" s="3" t="n">
        <f aca="true">10*RAND()</f>
        <v>6.71061294308522</v>
      </c>
      <c r="D307" s="4" t="n">
        <f aca="false">B307+C307</f>
        <v>6.97399228661804</v>
      </c>
      <c r="E307" s="4" t="n">
        <f aca="false">IF(D307=16,1,IF(D307&gt;16,1,0))</f>
        <v>0</v>
      </c>
    </row>
    <row r="308" customFormat="false" ht="12.75" hidden="false" customHeight="false" outlineLevel="0" collapsed="false">
      <c r="A308" s="1" t="s">
        <v>314</v>
      </c>
      <c r="B308" s="2" t="n">
        <f aca="true">10*RAND()</f>
        <v>8.38149562720071</v>
      </c>
      <c r="C308" s="3" t="n">
        <f aca="true">10*RAND()</f>
        <v>6.27038423815614</v>
      </c>
      <c r="D308" s="4" t="n">
        <f aca="false">B308+C308</f>
        <v>14.6518798653569</v>
      </c>
      <c r="E308" s="4" t="n">
        <f aca="false">IF(D308=16,1,IF(D308&gt;16,1,0))</f>
        <v>0</v>
      </c>
    </row>
    <row r="309" customFormat="false" ht="12.75" hidden="false" customHeight="false" outlineLevel="0" collapsed="false">
      <c r="A309" s="1" t="s">
        <v>315</v>
      </c>
      <c r="B309" s="2" t="n">
        <f aca="true">10*RAND()</f>
        <v>1.32568135071689</v>
      </c>
      <c r="C309" s="3" t="n">
        <f aca="true">10*RAND()</f>
        <v>7.0148281369863</v>
      </c>
      <c r="D309" s="4" t="n">
        <f aca="false">B309+C309</f>
        <v>8.3405094877032</v>
      </c>
      <c r="E309" s="4" t="n">
        <f aca="false">IF(D309=16,1,IF(D309&gt;16,1,0))</f>
        <v>0</v>
      </c>
    </row>
    <row r="310" customFormat="false" ht="12.75" hidden="false" customHeight="false" outlineLevel="0" collapsed="false">
      <c r="A310" s="1" t="s">
        <v>316</v>
      </c>
      <c r="B310" s="2" t="n">
        <f aca="true">10*RAND()</f>
        <v>5.38208178849798</v>
      </c>
      <c r="C310" s="3" t="n">
        <f aca="true">10*RAND()</f>
        <v>3.39202425115293</v>
      </c>
      <c r="D310" s="4" t="n">
        <f aca="false">B310+C310</f>
        <v>8.77410603965091</v>
      </c>
      <c r="E310" s="4" t="n">
        <f aca="false">IF(D310=16,1,IF(D310&gt;16,1,0))</f>
        <v>0</v>
      </c>
    </row>
    <row r="311" customFormat="false" ht="12.75" hidden="false" customHeight="false" outlineLevel="0" collapsed="false">
      <c r="A311" s="1" t="s">
        <v>317</v>
      </c>
      <c r="B311" s="2" t="n">
        <f aca="true">10*RAND()</f>
        <v>5.49993160111603</v>
      </c>
      <c r="C311" s="3" t="n">
        <f aca="true">10*RAND()</f>
        <v>1.54985718769916</v>
      </c>
      <c r="D311" s="4" t="n">
        <f aca="false">B311+C311</f>
        <v>7.04978878881519</v>
      </c>
      <c r="E311" s="4" t="n">
        <f aca="false">IF(D311=16,1,IF(D311&gt;16,1,0))</f>
        <v>0</v>
      </c>
    </row>
    <row r="312" customFormat="false" ht="12.75" hidden="false" customHeight="false" outlineLevel="0" collapsed="false">
      <c r="A312" s="1" t="s">
        <v>318</v>
      </c>
      <c r="B312" s="2" t="n">
        <f aca="true">10*RAND()</f>
        <v>7.76342633741858</v>
      </c>
      <c r="C312" s="3" t="n">
        <f aca="true">10*RAND()</f>
        <v>7.53953083572531</v>
      </c>
      <c r="D312" s="4" t="n">
        <f aca="false">B312+C312</f>
        <v>15.3029571731439</v>
      </c>
      <c r="E312" s="4" t="n">
        <f aca="false">IF(D312=16,1,IF(D312&gt;16,1,0))</f>
        <v>0</v>
      </c>
    </row>
    <row r="313" customFormat="false" ht="12.75" hidden="false" customHeight="false" outlineLevel="0" collapsed="false">
      <c r="A313" s="1" t="s">
        <v>319</v>
      </c>
      <c r="B313" s="2" t="n">
        <f aca="true">10*RAND()</f>
        <v>8.2901125755811</v>
      </c>
      <c r="C313" s="3" t="n">
        <f aca="true">10*RAND()</f>
        <v>8.4876964121911</v>
      </c>
      <c r="D313" s="4" t="n">
        <f aca="false">B313+C313</f>
        <v>16.7778089877722</v>
      </c>
      <c r="E313" s="4" t="n">
        <f aca="false">IF(D313=16,1,IF(D313&gt;16,1,0))</f>
        <v>1</v>
      </c>
    </row>
    <row r="314" customFormat="false" ht="12.75" hidden="false" customHeight="false" outlineLevel="0" collapsed="false">
      <c r="A314" s="1" t="s">
        <v>320</v>
      </c>
      <c r="B314" s="2" t="n">
        <f aca="true">10*RAND()</f>
        <v>0.782619947273913</v>
      </c>
      <c r="C314" s="3" t="n">
        <f aca="true">10*RAND()</f>
        <v>1.33522716403024</v>
      </c>
      <c r="D314" s="4" t="n">
        <f aca="false">B314+C314</f>
        <v>2.11784711130415</v>
      </c>
      <c r="E314" s="4" t="n">
        <f aca="false">IF(D314=16,1,IF(D314&gt;16,1,0))</f>
        <v>0</v>
      </c>
    </row>
    <row r="315" customFormat="false" ht="12.75" hidden="false" customHeight="false" outlineLevel="0" collapsed="false">
      <c r="A315" s="1" t="s">
        <v>321</v>
      </c>
      <c r="B315" s="2" t="n">
        <f aca="true">10*RAND()</f>
        <v>5.12716907641898</v>
      </c>
      <c r="C315" s="3" t="n">
        <f aca="true">10*RAND()</f>
        <v>4.72909888975858</v>
      </c>
      <c r="D315" s="4" t="n">
        <f aca="false">B315+C315</f>
        <v>9.85626796617756</v>
      </c>
      <c r="E315" s="4" t="n">
        <f aca="false">IF(D315=16,1,IF(D315&gt;16,1,0))</f>
        <v>0</v>
      </c>
    </row>
    <row r="316" customFormat="false" ht="12.75" hidden="false" customHeight="false" outlineLevel="0" collapsed="false">
      <c r="A316" s="1" t="s">
        <v>322</v>
      </c>
      <c r="B316" s="2" t="n">
        <f aca="true">10*RAND()</f>
        <v>3.06642451267998</v>
      </c>
      <c r="C316" s="3" t="n">
        <f aca="true">10*RAND()</f>
        <v>9.75141465704039</v>
      </c>
      <c r="D316" s="4" t="n">
        <f aca="false">B316+C316</f>
        <v>12.8178391697204</v>
      </c>
      <c r="E316" s="4" t="n">
        <f aca="false">IF(D316=16,1,IF(D316&gt;16,1,0))</f>
        <v>0</v>
      </c>
    </row>
    <row r="317" customFormat="false" ht="12.75" hidden="false" customHeight="false" outlineLevel="0" collapsed="false">
      <c r="A317" s="1" t="s">
        <v>323</v>
      </c>
      <c r="B317" s="2" t="n">
        <f aca="true">10*RAND()</f>
        <v>1.4418023472453</v>
      </c>
      <c r="C317" s="3" t="n">
        <f aca="true">10*RAND()</f>
        <v>9.85344981382487</v>
      </c>
      <c r="D317" s="4" t="n">
        <f aca="false">B317+C317</f>
        <v>11.2952521610702</v>
      </c>
      <c r="E317" s="4" t="n">
        <f aca="false">IF(D317=16,1,IF(D317&gt;16,1,0))</f>
        <v>0</v>
      </c>
    </row>
    <row r="318" customFormat="false" ht="12.75" hidden="false" customHeight="false" outlineLevel="0" collapsed="false">
      <c r="A318" s="1" t="s">
        <v>324</v>
      </c>
      <c r="B318" s="2" t="n">
        <f aca="true">10*RAND()</f>
        <v>5.52181154346971</v>
      </c>
      <c r="C318" s="3" t="n">
        <f aca="true">10*RAND()</f>
        <v>6.72002689554346</v>
      </c>
      <c r="D318" s="4" t="n">
        <f aca="false">B318+C318</f>
        <v>12.2418384390132</v>
      </c>
      <c r="E318" s="4" t="n">
        <f aca="false">IF(D318=16,1,IF(D318&gt;16,1,0))</f>
        <v>0</v>
      </c>
    </row>
    <row r="319" customFormat="false" ht="12.75" hidden="false" customHeight="false" outlineLevel="0" collapsed="false">
      <c r="A319" s="1" t="s">
        <v>325</v>
      </c>
      <c r="B319" s="2" t="n">
        <f aca="true">10*RAND()</f>
        <v>0.702782858493006</v>
      </c>
      <c r="C319" s="3" t="n">
        <f aca="true">10*RAND()</f>
        <v>8.41644993860732</v>
      </c>
      <c r="D319" s="4" t="n">
        <f aca="false">B319+C319</f>
        <v>9.11923279710033</v>
      </c>
      <c r="E319" s="4" t="n">
        <f aca="false">IF(D319=16,1,IF(D319&gt;16,1,0))</f>
        <v>0</v>
      </c>
    </row>
    <row r="320" customFormat="false" ht="12.75" hidden="false" customHeight="false" outlineLevel="0" collapsed="false">
      <c r="A320" s="1" t="s">
        <v>326</v>
      </c>
      <c r="B320" s="2" t="n">
        <f aca="true">10*RAND()</f>
        <v>7.56972459632835</v>
      </c>
      <c r="C320" s="3" t="n">
        <f aca="true">10*RAND()</f>
        <v>7.55641879014373</v>
      </c>
      <c r="D320" s="4" t="n">
        <f aca="false">B320+C320</f>
        <v>15.1261433864721</v>
      </c>
      <c r="E320" s="4" t="n">
        <f aca="false">IF(D320=16,1,IF(D320&gt;16,1,0))</f>
        <v>0</v>
      </c>
    </row>
    <row r="321" customFormat="false" ht="12.75" hidden="false" customHeight="false" outlineLevel="0" collapsed="false">
      <c r="A321" s="1" t="s">
        <v>327</v>
      </c>
      <c r="B321" s="2" t="n">
        <f aca="true">10*RAND()</f>
        <v>0.349607885847518</v>
      </c>
      <c r="C321" s="3" t="n">
        <f aca="true">10*RAND()</f>
        <v>0.379578144597372</v>
      </c>
      <c r="D321" s="4" t="n">
        <f aca="false">B321+C321</f>
        <v>0.72918603044489</v>
      </c>
      <c r="E321" s="4" t="n">
        <f aca="false">IF(D321=16,1,IF(D321&gt;16,1,0))</f>
        <v>0</v>
      </c>
    </row>
    <row r="322" customFormat="false" ht="12.75" hidden="false" customHeight="false" outlineLevel="0" collapsed="false">
      <c r="A322" s="1" t="s">
        <v>328</v>
      </c>
      <c r="B322" s="2" t="n">
        <f aca="true">10*RAND()</f>
        <v>2.2191617422742</v>
      </c>
      <c r="C322" s="3" t="n">
        <f aca="true">10*RAND()</f>
        <v>4.56289832688872</v>
      </c>
      <c r="D322" s="4" t="n">
        <f aca="false">B322+C322</f>
        <v>6.78206006916291</v>
      </c>
      <c r="E322" s="4" t="n">
        <f aca="false">IF(D322=16,1,IF(D322&gt;16,1,0))</f>
        <v>0</v>
      </c>
    </row>
    <row r="323" customFormat="false" ht="12.75" hidden="false" customHeight="false" outlineLevel="0" collapsed="false">
      <c r="A323" s="1" t="s">
        <v>329</v>
      </c>
      <c r="B323" s="2" t="n">
        <f aca="true">10*RAND()</f>
        <v>4.96936213520251</v>
      </c>
      <c r="C323" s="3" t="n">
        <f aca="true">10*RAND()</f>
        <v>6.16129904755518</v>
      </c>
      <c r="D323" s="4" t="n">
        <f aca="false">B323+C323</f>
        <v>11.1306611827577</v>
      </c>
      <c r="E323" s="4" t="n">
        <f aca="false">IF(D323=16,1,IF(D323&gt;16,1,0))</f>
        <v>0</v>
      </c>
    </row>
    <row r="324" customFormat="false" ht="12.75" hidden="false" customHeight="false" outlineLevel="0" collapsed="false">
      <c r="A324" s="1" t="s">
        <v>330</v>
      </c>
      <c r="B324" s="2" t="n">
        <f aca="true">10*RAND()</f>
        <v>3.00426093792148</v>
      </c>
      <c r="C324" s="3" t="n">
        <f aca="true">10*RAND()</f>
        <v>5.27460743250061</v>
      </c>
      <c r="D324" s="4" t="n">
        <f aca="false">B324+C324</f>
        <v>8.27886837042209</v>
      </c>
      <c r="E324" s="4" t="n">
        <f aca="false">IF(D324=16,1,IF(D324&gt;16,1,0))</f>
        <v>0</v>
      </c>
    </row>
    <row r="325" customFormat="false" ht="12.75" hidden="false" customHeight="false" outlineLevel="0" collapsed="false">
      <c r="A325" s="1" t="s">
        <v>331</v>
      </c>
      <c r="B325" s="2" t="n">
        <f aca="true">10*RAND()</f>
        <v>3.96687749990859</v>
      </c>
      <c r="C325" s="3" t="n">
        <f aca="true">10*RAND()</f>
        <v>2.31634792528652</v>
      </c>
      <c r="D325" s="4" t="n">
        <f aca="false">B325+C325</f>
        <v>6.28322542519511</v>
      </c>
      <c r="E325" s="4" t="n">
        <f aca="false">IF(D325=16,1,IF(D325&gt;16,1,0))</f>
        <v>0</v>
      </c>
    </row>
    <row r="326" customFormat="false" ht="12.75" hidden="false" customHeight="false" outlineLevel="0" collapsed="false">
      <c r="A326" s="1" t="s">
        <v>332</v>
      </c>
      <c r="B326" s="2" t="n">
        <f aca="true">10*RAND()</f>
        <v>4.10958202804882</v>
      </c>
      <c r="C326" s="3" t="n">
        <f aca="true">10*RAND()</f>
        <v>5.14815679235514</v>
      </c>
      <c r="D326" s="4" t="n">
        <f aca="false">B326+C326</f>
        <v>9.25773882040397</v>
      </c>
      <c r="E326" s="4" t="n">
        <f aca="false">IF(D326=16,1,IF(D326&gt;16,1,0))</f>
        <v>0</v>
      </c>
    </row>
    <row r="327" customFormat="false" ht="12.75" hidden="false" customHeight="false" outlineLevel="0" collapsed="false">
      <c r="A327" s="1" t="s">
        <v>333</v>
      </c>
      <c r="B327" s="2" t="n">
        <f aca="true">10*RAND()</f>
        <v>3.84105582907298</v>
      </c>
      <c r="C327" s="3" t="n">
        <f aca="true">10*RAND()</f>
        <v>7.66001491540393</v>
      </c>
      <c r="D327" s="4" t="n">
        <f aca="false">B327+C327</f>
        <v>11.5010707444769</v>
      </c>
      <c r="E327" s="4" t="n">
        <f aca="false">IF(D327=16,1,IF(D327&gt;16,1,0))</f>
        <v>0</v>
      </c>
    </row>
    <row r="328" customFormat="false" ht="12.75" hidden="false" customHeight="false" outlineLevel="0" collapsed="false">
      <c r="A328" s="1" t="s">
        <v>334</v>
      </c>
      <c r="B328" s="2" t="n">
        <f aca="true">10*RAND()</f>
        <v>8.18580206641618</v>
      </c>
      <c r="C328" s="3" t="n">
        <f aca="true">10*RAND()</f>
        <v>2.29512932332375</v>
      </c>
      <c r="D328" s="4" t="n">
        <f aca="false">B328+C328</f>
        <v>10.4809313897399</v>
      </c>
      <c r="E328" s="4" t="n">
        <f aca="false">IF(D328=16,1,IF(D328&gt;16,1,0))</f>
        <v>0</v>
      </c>
    </row>
    <row r="329" customFormat="false" ht="12.75" hidden="false" customHeight="false" outlineLevel="0" collapsed="false">
      <c r="A329" s="1" t="s">
        <v>335</v>
      </c>
      <c r="B329" s="2" t="n">
        <f aca="true">10*RAND()</f>
        <v>3.58041273031838</v>
      </c>
      <c r="C329" s="3" t="n">
        <f aca="true">10*RAND()</f>
        <v>6.30109220706254</v>
      </c>
      <c r="D329" s="4" t="n">
        <f aca="false">B329+C329</f>
        <v>9.88150493738092</v>
      </c>
      <c r="E329" s="4" t="n">
        <f aca="false">IF(D329=16,1,IF(D329&gt;16,1,0))</f>
        <v>0</v>
      </c>
    </row>
    <row r="330" customFormat="false" ht="12.75" hidden="false" customHeight="false" outlineLevel="0" collapsed="false">
      <c r="A330" s="1" t="s">
        <v>336</v>
      </c>
      <c r="B330" s="2" t="n">
        <f aca="true">10*RAND()</f>
        <v>6.4857716147311</v>
      </c>
      <c r="C330" s="3" t="n">
        <f aca="true">10*RAND()</f>
        <v>7.98349916806937</v>
      </c>
      <c r="D330" s="4" t="n">
        <f aca="false">B330+C330</f>
        <v>14.4692707828005</v>
      </c>
      <c r="E330" s="4" t="n">
        <f aca="false">IF(D330=16,1,IF(D330&gt;16,1,0))</f>
        <v>0</v>
      </c>
    </row>
    <row r="331" customFormat="false" ht="12.75" hidden="false" customHeight="false" outlineLevel="0" collapsed="false">
      <c r="A331" s="1" t="s">
        <v>337</v>
      </c>
      <c r="B331" s="2" t="n">
        <f aca="true">10*RAND()</f>
        <v>0.859818972923397</v>
      </c>
      <c r="C331" s="3" t="n">
        <f aca="true">10*RAND()</f>
        <v>9.09583130577803</v>
      </c>
      <c r="D331" s="4" t="n">
        <f aca="false">B331+C331</f>
        <v>9.95565027870143</v>
      </c>
      <c r="E331" s="4" t="n">
        <f aca="false">IF(D331=16,1,IF(D331&gt;16,1,0))</f>
        <v>0</v>
      </c>
    </row>
    <row r="332" customFormat="false" ht="12.75" hidden="false" customHeight="false" outlineLevel="0" collapsed="false">
      <c r="A332" s="1" t="s">
        <v>338</v>
      </c>
      <c r="B332" s="2" t="n">
        <f aca="true">10*RAND()</f>
        <v>7.28246502644304</v>
      </c>
      <c r="C332" s="3" t="n">
        <f aca="true">10*RAND()</f>
        <v>2.41960439414845</v>
      </c>
      <c r="D332" s="4" t="n">
        <f aca="false">B332+C332</f>
        <v>9.70206942059148</v>
      </c>
      <c r="E332" s="4" t="n">
        <f aca="false">IF(D332=16,1,IF(D332&gt;16,1,0))</f>
        <v>0</v>
      </c>
    </row>
    <row r="333" customFormat="false" ht="12.75" hidden="false" customHeight="false" outlineLevel="0" collapsed="false">
      <c r="A333" s="1" t="s">
        <v>339</v>
      </c>
      <c r="B333" s="2" t="n">
        <f aca="true">10*RAND()</f>
        <v>1.95945470947808</v>
      </c>
      <c r="C333" s="3" t="n">
        <f aca="true">10*RAND()</f>
        <v>9.13287668220329</v>
      </c>
      <c r="D333" s="4" t="n">
        <f aca="false">B333+C333</f>
        <v>11.0923313916814</v>
      </c>
      <c r="E333" s="4" t="n">
        <f aca="false">IF(D333=16,1,IF(D333&gt;16,1,0))</f>
        <v>0</v>
      </c>
    </row>
    <row r="334" customFormat="false" ht="12.75" hidden="false" customHeight="false" outlineLevel="0" collapsed="false">
      <c r="A334" s="1" t="s">
        <v>340</v>
      </c>
      <c r="B334" s="2" t="n">
        <f aca="true">10*RAND()</f>
        <v>3.20017772547925</v>
      </c>
      <c r="C334" s="3" t="n">
        <f aca="true">10*RAND()</f>
        <v>8.64652470228967</v>
      </c>
      <c r="D334" s="4" t="n">
        <f aca="false">B334+C334</f>
        <v>11.8467024277689</v>
      </c>
      <c r="E334" s="4" t="n">
        <f aca="false">IF(D334=16,1,IF(D334&gt;16,1,0))</f>
        <v>0</v>
      </c>
    </row>
    <row r="335" customFormat="false" ht="12.75" hidden="false" customHeight="false" outlineLevel="0" collapsed="false">
      <c r="A335" s="1" t="s">
        <v>341</v>
      </c>
      <c r="B335" s="2" t="n">
        <f aca="true">10*RAND()</f>
        <v>8.23717230480647</v>
      </c>
      <c r="C335" s="3" t="n">
        <f aca="true">10*RAND()</f>
        <v>6.85804422732226</v>
      </c>
      <c r="D335" s="4" t="n">
        <f aca="false">B335+C335</f>
        <v>15.0952165321287</v>
      </c>
      <c r="E335" s="4" t="n">
        <f aca="false">IF(D335=16,1,IF(D335&gt;16,1,0))</f>
        <v>0</v>
      </c>
    </row>
    <row r="336" customFormat="false" ht="12.75" hidden="false" customHeight="false" outlineLevel="0" collapsed="false">
      <c r="A336" s="1" t="s">
        <v>342</v>
      </c>
      <c r="B336" s="2" t="n">
        <f aca="true">10*RAND()</f>
        <v>1.42841589948555</v>
      </c>
      <c r="C336" s="3" t="n">
        <f aca="true">10*RAND()</f>
        <v>6.13540056378073</v>
      </c>
      <c r="D336" s="4" t="n">
        <f aca="false">B336+C336</f>
        <v>7.56381646326628</v>
      </c>
      <c r="E336" s="4" t="n">
        <f aca="false">IF(D336=16,1,IF(D336&gt;16,1,0))</f>
        <v>0</v>
      </c>
    </row>
    <row r="337" customFormat="false" ht="12.75" hidden="false" customHeight="false" outlineLevel="0" collapsed="false">
      <c r="A337" s="1" t="s">
        <v>343</v>
      </c>
      <c r="B337" s="2" t="n">
        <f aca="true">10*RAND()</f>
        <v>1.94083594307699</v>
      </c>
      <c r="C337" s="3" t="n">
        <f aca="true">10*RAND()</f>
        <v>3.26860653492873</v>
      </c>
      <c r="D337" s="4" t="n">
        <f aca="false">B337+C337</f>
        <v>5.20944247800572</v>
      </c>
      <c r="E337" s="4" t="n">
        <f aca="false">IF(D337=16,1,IF(D337&gt;16,1,0))</f>
        <v>0</v>
      </c>
    </row>
    <row r="338" customFormat="false" ht="12.75" hidden="false" customHeight="false" outlineLevel="0" collapsed="false">
      <c r="A338" s="1" t="s">
        <v>344</v>
      </c>
      <c r="B338" s="2" t="n">
        <f aca="true">10*RAND()</f>
        <v>3.36589497602648</v>
      </c>
      <c r="C338" s="3" t="n">
        <f aca="true">10*RAND()</f>
        <v>6.9215327283557</v>
      </c>
      <c r="D338" s="4" t="n">
        <f aca="false">B338+C338</f>
        <v>10.2874277043822</v>
      </c>
      <c r="E338" s="4" t="n">
        <f aca="false">IF(D338=16,1,IF(D338&gt;16,1,0))</f>
        <v>0</v>
      </c>
    </row>
    <row r="339" customFormat="false" ht="12.75" hidden="false" customHeight="false" outlineLevel="0" collapsed="false">
      <c r="A339" s="1" t="s">
        <v>345</v>
      </c>
      <c r="B339" s="2" t="n">
        <f aca="true">10*RAND()</f>
        <v>6.08334640822963</v>
      </c>
      <c r="C339" s="3" t="n">
        <f aca="true">10*RAND()</f>
        <v>5.89508631352174</v>
      </c>
      <c r="D339" s="4" t="n">
        <f aca="false">B339+C339</f>
        <v>11.9784327217514</v>
      </c>
      <c r="E339" s="4" t="n">
        <f aca="false">IF(D339=16,1,IF(D339&gt;16,1,0))</f>
        <v>0</v>
      </c>
    </row>
    <row r="340" customFormat="false" ht="12.75" hidden="false" customHeight="false" outlineLevel="0" collapsed="false">
      <c r="A340" s="1" t="s">
        <v>346</v>
      </c>
      <c r="B340" s="2" t="n">
        <f aca="true">10*RAND()</f>
        <v>5.54321223811301</v>
      </c>
      <c r="C340" s="3" t="n">
        <f aca="true">10*RAND()</f>
        <v>7.82901019194065</v>
      </c>
      <c r="D340" s="4" t="n">
        <f aca="false">B340+C340</f>
        <v>13.3722224300537</v>
      </c>
      <c r="E340" s="4" t="n">
        <f aca="false">IF(D340=16,1,IF(D340&gt;16,1,0))</f>
        <v>0</v>
      </c>
    </row>
    <row r="341" customFormat="false" ht="12.75" hidden="false" customHeight="false" outlineLevel="0" collapsed="false">
      <c r="A341" s="1" t="s">
        <v>347</v>
      </c>
      <c r="B341" s="2" t="n">
        <f aca="true">10*RAND()</f>
        <v>3.40473046922642</v>
      </c>
      <c r="C341" s="3" t="n">
        <f aca="true">10*RAND()</f>
        <v>2.67303290355342</v>
      </c>
      <c r="D341" s="4" t="n">
        <f aca="false">B341+C341</f>
        <v>6.07776337277984</v>
      </c>
      <c r="E341" s="4" t="n">
        <f aca="false">IF(D341=16,1,IF(D341&gt;16,1,0))</f>
        <v>0</v>
      </c>
    </row>
    <row r="342" customFormat="false" ht="12.75" hidden="false" customHeight="false" outlineLevel="0" collapsed="false">
      <c r="A342" s="1" t="s">
        <v>348</v>
      </c>
      <c r="B342" s="2" t="n">
        <f aca="true">10*RAND()</f>
        <v>7.35234101950529</v>
      </c>
      <c r="C342" s="3" t="n">
        <f aca="true">10*RAND()</f>
        <v>3.87633302408937</v>
      </c>
      <c r="D342" s="4" t="n">
        <f aca="false">B342+C342</f>
        <v>11.2286740435947</v>
      </c>
      <c r="E342" s="4" t="n">
        <f aca="false">IF(D342=16,1,IF(D342&gt;16,1,0))</f>
        <v>0</v>
      </c>
    </row>
    <row r="343" customFormat="false" ht="12.75" hidden="false" customHeight="false" outlineLevel="0" collapsed="false">
      <c r="A343" s="1" t="s">
        <v>349</v>
      </c>
      <c r="B343" s="2" t="n">
        <f aca="true">10*RAND()</f>
        <v>9.86332554948967</v>
      </c>
      <c r="C343" s="3" t="n">
        <f aca="true">10*RAND()</f>
        <v>1.72031668681772</v>
      </c>
      <c r="D343" s="4" t="n">
        <f aca="false">B343+C343</f>
        <v>11.5836422363074</v>
      </c>
      <c r="E343" s="4" t="n">
        <f aca="false">IF(D343=16,1,IF(D343&gt;16,1,0))</f>
        <v>0</v>
      </c>
    </row>
    <row r="344" customFormat="false" ht="12.75" hidden="false" customHeight="false" outlineLevel="0" collapsed="false">
      <c r="A344" s="1" t="s">
        <v>350</v>
      </c>
      <c r="B344" s="2" t="n">
        <f aca="true">10*RAND()</f>
        <v>1.35326340165995</v>
      </c>
      <c r="C344" s="3" t="n">
        <f aca="true">10*RAND()</f>
        <v>1.32223190858119</v>
      </c>
      <c r="D344" s="4" t="n">
        <f aca="false">B344+C344</f>
        <v>2.67549531024113</v>
      </c>
      <c r="E344" s="4" t="n">
        <f aca="false">IF(D344=16,1,IF(D344&gt;16,1,0))</f>
        <v>0</v>
      </c>
    </row>
    <row r="345" customFormat="false" ht="12.75" hidden="false" customHeight="false" outlineLevel="0" collapsed="false">
      <c r="A345" s="1" t="s">
        <v>351</v>
      </c>
      <c r="B345" s="2" t="n">
        <f aca="true">10*RAND()</f>
        <v>3.35409961682144</v>
      </c>
      <c r="C345" s="3" t="n">
        <f aca="true">10*RAND()</f>
        <v>1.03302170728211</v>
      </c>
      <c r="D345" s="4" t="n">
        <f aca="false">B345+C345</f>
        <v>4.38712132410355</v>
      </c>
      <c r="E345" s="4" t="n">
        <f aca="false">IF(D345=16,1,IF(D345&gt;16,1,0))</f>
        <v>0</v>
      </c>
    </row>
    <row r="346" customFormat="false" ht="12.75" hidden="false" customHeight="false" outlineLevel="0" collapsed="false">
      <c r="A346" s="1" t="s">
        <v>352</v>
      </c>
      <c r="B346" s="2" t="n">
        <f aca="true">10*RAND()</f>
        <v>9.45800127625801</v>
      </c>
      <c r="C346" s="3" t="n">
        <f aca="true">10*RAND()</f>
        <v>7.53550091366154</v>
      </c>
      <c r="D346" s="4" t="n">
        <f aca="false">B346+C346</f>
        <v>16.9935021899195</v>
      </c>
      <c r="E346" s="4" t="n">
        <f aca="false">IF(D346=16,1,IF(D346&gt;16,1,0))</f>
        <v>1</v>
      </c>
    </row>
    <row r="347" customFormat="false" ht="12.75" hidden="false" customHeight="false" outlineLevel="0" collapsed="false">
      <c r="A347" s="1" t="s">
        <v>353</v>
      </c>
      <c r="B347" s="2" t="n">
        <f aca="true">10*RAND()</f>
        <v>1.07491152439278</v>
      </c>
      <c r="C347" s="3" t="n">
        <f aca="true">10*RAND()</f>
        <v>8.07460993290315</v>
      </c>
      <c r="D347" s="4" t="n">
        <f aca="false">B347+C347</f>
        <v>9.14952145729593</v>
      </c>
      <c r="E347" s="4" t="n">
        <f aca="false">IF(D347=16,1,IF(D347&gt;16,1,0))</f>
        <v>0</v>
      </c>
    </row>
    <row r="348" customFormat="false" ht="12.75" hidden="false" customHeight="false" outlineLevel="0" collapsed="false">
      <c r="A348" s="1" t="s">
        <v>354</v>
      </c>
      <c r="B348" s="2" t="n">
        <f aca="true">10*RAND()</f>
        <v>9.65688021713914</v>
      </c>
      <c r="C348" s="3" t="n">
        <f aca="true">10*RAND()</f>
        <v>2.69425053161857</v>
      </c>
      <c r="D348" s="4" t="n">
        <f aca="false">B348+C348</f>
        <v>12.3511307487577</v>
      </c>
      <c r="E348" s="4" t="n">
        <f aca="false">IF(D348=16,1,IF(D348&gt;16,1,0))</f>
        <v>0</v>
      </c>
    </row>
    <row r="349" customFormat="false" ht="12.75" hidden="false" customHeight="false" outlineLevel="0" collapsed="false">
      <c r="A349" s="1" t="s">
        <v>355</v>
      </c>
      <c r="B349" s="2" t="n">
        <f aca="true">10*RAND()</f>
        <v>2.73704465893089</v>
      </c>
      <c r="C349" s="3" t="n">
        <f aca="true">10*RAND()</f>
        <v>3.22892034721743</v>
      </c>
      <c r="D349" s="4" t="n">
        <f aca="false">B349+C349</f>
        <v>5.96596500614833</v>
      </c>
      <c r="E349" s="4" t="n">
        <f aca="false">IF(D349=16,1,IF(D349&gt;16,1,0))</f>
        <v>0</v>
      </c>
    </row>
    <row r="350" customFormat="false" ht="12.75" hidden="false" customHeight="false" outlineLevel="0" collapsed="false">
      <c r="A350" s="1" t="s">
        <v>356</v>
      </c>
      <c r="B350" s="2" t="n">
        <f aca="true">10*RAND()</f>
        <v>4.99989014724254</v>
      </c>
      <c r="C350" s="3" t="n">
        <f aca="true">10*RAND()</f>
        <v>4.57276664769549</v>
      </c>
      <c r="D350" s="4" t="n">
        <f aca="false">B350+C350</f>
        <v>9.57265679493803</v>
      </c>
      <c r="E350" s="4" t="n">
        <f aca="false">IF(D350=16,1,IF(D350&gt;16,1,0))</f>
        <v>0</v>
      </c>
    </row>
    <row r="351" customFormat="false" ht="12.75" hidden="false" customHeight="false" outlineLevel="0" collapsed="false">
      <c r="A351" s="1" t="s">
        <v>357</v>
      </c>
      <c r="B351" s="2" t="n">
        <f aca="true">10*RAND()</f>
        <v>5.85689106725385</v>
      </c>
      <c r="C351" s="3" t="n">
        <f aca="true">10*RAND()</f>
        <v>8.94263485999994</v>
      </c>
      <c r="D351" s="4" t="n">
        <f aca="false">B351+C351</f>
        <v>14.7995259272538</v>
      </c>
      <c r="E351" s="4" t="n">
        <f aca="false">IF(D351=16,1,IF(D351&gt;16,1,0))</f>
        <v>0</v>
      </c>
    </row>
    <row r="352" customFormat="false" ht="12.75" hidden="false" customHeight="false" outlineLevel="0" collapsed="false">
      <c r="A352" s="1" t="s">
        <v>358</v>
      </c>
      <c r="B352" s="2" t="n">
        <f aca="true">10*RAND()</f>
        <v>3.12232910236254</v>
      </c>
      <c r="C352" s="3" t="n">
        <f aca="true">10*RAND()</f>
        <v>0.528870222165508</v>
      </c>
      <c r="D352" s="4" t="n">
        <f aca="false">B352+C352</f>
        <v>3.65119932452805</v>
      </c>
      <c r="E352" s="4" t="n">
        <f aca="false">IF(D352=16,1,IF(D352&gt;16,1,0))</f>
        <v>0</v>
      </c>
    </row>
    <row r="353" customFormat="false" ht="12.75" hidden="false" customHeight="false" outlineLevel="0" collapsed="false">
      <c r="A353" s="1" t="s">
        <v>359</v>
      </c>
      <c r="B353" s="2" t="n">
        <f aca="true">10*RAND()</f>
        <v>8.27566295925491</v>
      </c>
      <c r="C353" s="3" t="n">
        <f aca="true">10*RAND()</f>
        <v>0.149135819316808</v>
      </c>
      <c r="D353" s="4" t="n">
        <f aca="false">B353+C353</f>
        <v>8.42479877857172</v>
      </c>
      <c r="E353" s="4" t="n">
        <f aca="false">IF(D353=16,1,IF(D353&gt;16,1,0))</f>
        <v>0</v>
      </c>
    </row>
    <row r="354" customFormat="false" ht="12.75" hidden="false" customHeight="false" outlineLevel="0" collapsed="false">
      <c r="A354" s="1" t="s">
        <v>360</v>
      </c>
      <c r="B354" s="2" t="n">
        <f aca="true">10*RAND()</f>
        <v>5.25726013486535</v>
      </c>
      <c r="C354" s="3" t="n">
        <f aca="true">10*RAND()</f>
        <v>7.97772236079935</v>
      </c>
      <c r="D354" s="4" t="n">
        <f aca="false">B354+C354</f>
        <v>13.2349824956647</v>
      </c>
      <c r="E354" s="4" t="n">
        <f aca="false">IF(D354=16,1,IF(D354&gt;16,1,0))</f>
        <v>0</v>
      </c>
    </row>
    <row r="355" customFormat="false" ht="12.75" hidden="false" customHeight="false" outlineLevel="0" collapsed="false">
      <c r="A355" s="1" t="s">
        <v>361</v>
      </c>
      <c r="B355" s="2" t="n">
        <f aca="true">10*RAND()</f>
        <v>7.06917769061104</v>
      </c>
      <c r="C355" s="3" t="n">
        <f aca="true">10*RAND()</f>
        <v>9.15589628791696</v>
      </c>
      <c r="D355" s="4" t="n">
        <f aca="false">B355+C355</f>
        <v>16.225073978528</v>
      </c>
      <c r="E355" s="4" t="n">
        <f aca="false">IF(D355=16,1,IF(D355&gt;16,1,0))</f>
        <v>1</v>
      </c>
    </row>
    <row r="356" customFormat="false" ht="12.75" hidden="false" customHeight="false" outlineLevel="0" collapsed="false">
      <c r="A356" s="1" t="s">
        <v>362</v>
      </c>
      <c r="B356" s="2" t="n">
        <f aca="true">10*RAND()</f>
        <v>1.62223272782228</v>
      </c>
      <c r="C356" s="3" t="n">
        <f aca="true">10*RAND()</f>
        <v>0.321823725493758</v>
      </c>
      <c r="D356" s="4" t="n">
        <f aca="false">B356+C356</f>
        <v>1.94405645331603</v>
      </c>
      <c r="E356" s="4" t="n">
        <f aca="false">IF(D356=16,1,IF(D356&gt;16,1,0))</f>
        <v>0</v>
      </c>
    </row>
    <row r="357" customFormat="false" ht="12.75" hidden="false" customHeight="false" outlineLevel="0" collapsed="false">
      <c r="A357" s="1" t="s">
        <v>363</v>
      </c>
      <c r="B357" s="2" t="n">
        <f aca="true">10*RAND()</f>
        <v>6.42772906679786</v>
      </c>
      <c r="C357" s="3" t="n">
        <f aca="true">10*RAND()</f>
        <v>1.17512755193529</v>
      </c>
      <c r="D357" s="4" t="n">
        <f aca="false">B357+C357</f>
        <v>7.60285661873315</v>
      </c>
      <c r="E357" s="4" t="n">
        <f aca="false">IF(D357=16,1,IF(D357&gt;16,1,0))</f>
        <v>0</v>
      </c>
    </row>
    <row r="358" customFormat="false" ht="12.75" hidden="false" customHeight="false" outlineLevel="0" collapsed="false">
      <c r="A358" s="1" t="s">
        <v>364</v>
      </c>
      <c r="B358" s="2" t="n">
        <f aca="true">10*RAND()</f>
        <v>7.44893643211501</v>
      </c>
      <c r="C358" s="3" t="n">
        <f aca="true">10*RAND()</f>
        <v>6.04871566611308</v>
      </c>
      <c r="D358" s="4" t="n">
        <f aca="false">B358+C358</f>
        <v>13.4976520982281</v>
      </c>
      <c r="E358" s="4" t="n">
        <f aca="false">IF(D358=16,1,IF(D358&gt;16,1,0))</f>
        <v>0</v>
      </c>
    </row>
    <row r="359" customFormat="false" ht="12.75" hidden="false" customHeight="false" outlineLevel="0" collapsed="false">
      <c r="A359" s="1" t="s">
        <v>365</v>
      </c>
      <c r="B359" s="2" t="n">
        <f aca="true">10*RAND()</f>
        <v>2.20380788378373</v>
      </c>
      <c r="C359" s="3" t="n">
        <f aca="true">10*RAND()</f>
        <v>4.3841746671794</v>
      </c>
      <c r="D359" s="4" t="n">
        <f aca="false">B359+C359</f>
        <v>6.58798255096313</v>
      </c>
      <c r="E359" s="4" t="n">
        <f aca="false">IF(D359=16,1,IF(D359&gt;16,1,0))</f>
        <v>0</v>
      </c>
    </row>
    <row r="360" customFormat="false" ht="12.75" hidden="false" customHeight="false" outlineLevel="0" collapsed="false">
      <c r="A360" s="1" t="s">
        <v>366</v>
      </c>
      <c r="B360" s="2" t="n">
        <f aca="true">10*RAND()</f>
        <v>7.85215036844501</v>
      </c>
      <c r="C360" s="3" t="n">
        <f aca="true">10*RAND()</f>
        <v>8.92725454614064</v>
      </c>
      <c r="D360" s="4" t="n">
        <f aca="false">B360+C360</f>
        <v>16.7794049145857</v>
      </c>
      <c r="E360" s="4" t="n">
        <f aca="false">IF(D360=16,1,IF(D360&gt;16,1,0))</f>
        <v>1</v>
      </c>
    </row>
    <row r="361" customFormat="false" ht="12.75" hidden="false" customHeight="false" outlineLevel="0" collapsed="false">
      <c r="A361" s="1" t="s">
        <v>367</v>
      </c>
      <c r="B361" s="2" t="n">
        <f aca="true">10*RAND()</f>
        <v>1.13044063211799</v>
      </c>
      <c r="C361" s="3" t="n">
        <f aca="true">10*RAND()</f>
        <v>9.28686596123061</v>
      </c>
      <c r="D361" s="4" t="n">
        <f aca="false">B361+C361</f>
        <v>10.4173065933486</v>
      </c>
      <c r="E361" s="4" t="n">
        <f aca="false">IF(D361=16,1,IF(D361&gt;16,1,0))</f>
        <v>0</v>
      </c>
    </row>
    <row r="362" customFormat="false" ht="12.75" hidden="false" customHeight="false" outlineLevel="0" collapsed="false">
      <c r="A362" s="1" t="s">
        <v>368</v>
      </c>
      <c r="B362" s="2" t="n">
        <f aca="true">10*RAND()</f>
        <v>2.7515323007472</v>
      </c>
      <c r="C362" s="3" t="n">
        <f aca="true">10*RAND()</f>
        <v>1.05625831663782</v>
      </c>
      <c r="D362" s="4" t="n">
        <f aca="false">B362+C362</f>
        <v>3.80779061738502</v>
      </c>
      <c r="E362" s="4" t="n">
        <f aca="false">IF(D362=16,1,IF(D362&gt;16,1,0))</f>
        <v>0</v>
      </c>
    </row>
    <row r="363" customFormat="false" ht="12.75" hidden="false" customHeight="false" outlineLevel="0" collapsed="false">
      <c r="A363" s="1" t="s">
        <v>369</v>
      </c>
      <c r="B363" s="2" t="n">
        <f aca="true">10*RAND()</f>
        <v>3.56064935022422</v>
      </c>
      <c r="C363" s="3" t="n">
        <f aca="true">10*RAND()</f>
        <v>1.79601019402783</v>
      </c>
      <c r="D363" s="4" t="n">
        <f aca="false">B363+C363</f>
        <v>5.35665954425206</v>
      </c>
      <c r="E363" s="4" t="n">
        <f aca="false">IF(D363=16,1,IF(D363&gt;16,1,0))</f>
        <v>0</v>
      </c>
    </row>
    <row r="364" customFormat="false" ht="12.75" hidden="false" customHeight="false" outlineLevel="0" collapsed="false">
      <c r="A364" s="1" t="s">
        <v>370</v>
      </c>
      <c r="B364" s="2" t="n">
        <f aca="true">10*RAND()</f>
        <v>9.92010334266608</v>
      </c>
      <c r="C364" s="3" t="n">
        <f aca="true">10*RAND()</f>
        <v>4.3883399690331</v>
      </c>
      <c r="D364" s="4" t="n">
        <f aca="false">B364+C364</f>
        <v>14.3084433116992</v>
      </c>
      <c r="E364" s="4" t="n">
        <f aca="false">IF(D364=16,1,IF(D364&gt;16,1,0))</f>
        <v>0</v>
      </c>
    </row>
    <row r="365" customFormat="false" ht="12.75" hidden="false" customHeight="false" outlineLevel="0" collapsed="false">
      <c r="A365" s="1" t="s">
        <v>371</v>
      </c>
      <c r="B365" s="2" t="n">
        <f aca="true">10*RAND()</f>
        <v>4.82955765456102</v>
      </c>
      <c r="C365" s="3" t="n">
        <f aca="true">10*RAND()</f>
        <v>1.55459163394299</v>
      </c>
      <c r="D365" s="4" t="n">
        <f aca="false">B365+C365</f>
        <v>6.38414928850402</v>
      </c>
      <c r="E365" s="4" t="n">
        <f aca="false">IF(D365=16,1,IF(D365&gt;16,1,0))</f>
        <v>0</v>
      </c>
    </row>
    <row r="366" customFormat="false" ht="12.75" hidden="false" customHeight="false" outlineLevel="0" collapsed="false">
      <c r="A366" s="1" t="s">
        <v>372</v>
      </c>
      <c r="B366" s="2" t="n">
        <f aca="true">10*RAND()</f>
        <v>0.778764791054657</v>
      </c>
      <c r="C366" s="3" t="n">
        <f aca="true">10*RAND()</f>
        <v>4.28569637029514</v>
      </c>
      <c r="D366" s="4" t="n">
        <f aca="false">B366+C366</f>
        <v>5.06446116134979</v>
      </c>
      <c r="E366" s="4" t="n">
        <f aca="false">IF(D366=16,1,IF(D366&gt;16,1,0))</f>
        <v>0</v>
      </c>
    </row>
    <row r="367" customFormat="false" ht="12.75" hidden="false" customHeight="false" outlineLevel="0" collapsed="false">
      <c r="A367" s="1" t="s">
        <v>373</v>
      </c>
      <c r="B367" s="2" t="n">
        <f aca="true">10*RAND()</f>
        <v>0.152500794352703</v>
      </c>
      <c r="C367" s="3" t="n">
        <f aca="true">10*RAND()</f>
        <v>4.37740594549985</v>
      </c>
      <c r="D367" s="4" t="n">
        <f aca="false">B367+C367</f>
        <v>4.52990673985255</v>
      </c>
      <c r="E367" s="4" t="n">
        <f aca="false">IF(D367=16,1,IF(D367&gt;16,1,0))</f>
        <v>0</v>
      </c>
    </row>
    <row r="368" customFormat="false" ht="12.75" hidden="false" customHeight="false" outlineLevel="0" collapsed="false">
      <c r="A368" s="1" t="s">
        <v>374</v>
      </c>
      <c r="B368" s="2" t="n">
        <f aca="true">10*RAND()</f>
        <v>3.08271011205276</v>
      </c>
      <c r="C368" s="3" t="n">
        <f aca="true">10*RAND()</f>
        <v>6.26161491696579</v>
      </c>
      <c r="D368" s="4" t="n">
        <f aca="false">B368+C368</f>
        <v>9.34432502901855</v>
      </c>
      <c r="E368" s="4" t="n">
        <f aca="false">IF(D368=16,1,IF(D368&gt;16,1,0))</f>
        <v>0</v>
      </c>
    </row>
    <row r="369" customFormat="false" ht="12.75" hidden="false" customHeight="false" outlineLevel="0" collapsed="false">
      <c r="A369" s="1" t="s">
        <v>375</v>
      </c>
      <c r="B369" s="2" t="n">
        <f aca="true">10*RAND()</f>
        <v>1.37531073789055</v>
      </c>
      <c r="C369" s="3" t="n">
        <f aca="true">10*RAND()</f>
        <v>1.72648370849304</v>
      </c>
      <c r="D369" s="4" t="n">
        <f aca="false">B369+C369</f>
        <v>3.10179444638359</v>
      </c>
      <c r="E369" s="4" t="n">
        <f aca="false">IF(D369=16,1,IF(D369&gt;16,1,0))</f>
        <v>0</v>
      </c>
    </row>
    <row r="370" customFormat="false" ht="12.75" hidden="false" customHeight="false" outlineLevel="0" collapsed="false">
      <c r="A370" s="1" t="s">
        <v>376</v>
      </c>
      <c r="B370" s="2" t="n">
        <f aca="true">10*RAND()</f>
        <v>7.5332499160743</v>
      </c>
      <c r="C370" s="3" t="n">
        <f aca="true">10*RAND()</f>
        <v>5.65126872454264</v>
      </c>
      <c r="D370" s="4" t="n">
        <f aca="false">B370+C370</f>
        <v>13.1845186406169</v>
      </c>
      <c r="E370" s="4" t="n">
        <f aca="false">IF(D370=16,1,IF(D370&gt;16,1,0))</f>
        <v>0</v>
      </c>
    </row>
    <row r="371" customFormat="false" ht="12.75" hidden="false" customHeight="false" outlineLevel="0" collapsed="false">
      <c r="A371" s="1" t="s">
        <v>377</v>
      </c>
      <c r="B371" s="2" t="n">
        <f aca="true">10*RAND()</f>
        <v>7.20295492589193</v>
      </c>
      <c r="C371" s="3" t="n">
        <f aca="true">10*RAND()</f>
        <v>3.71017750854132</v>
      </c>
      <c r="D371" s="4" t="n">
        <f aca="false">B371+C371</f>
        <v>10.9131324344332</v>
      </c>
      <c r="E371" s="4" t="n">
        <f aca="false">IF(D371=16,1,IF(D371&gt;16,1,0))</f>
        <v>0</v>
      </c>
    </row>
    <row r="372" customFormat="false" ht="12.75" hidden="false" customHeight="false" outlineLevel="0" collapsed="false">
      <c r="A372" s="1" t="s">
        <v>378</v>
      </c>
      <c r="B372" s="2" t="n">
        <f aca="true">10*RAND()</f>
        <v>2.232704668251</v>
      </c>
      <c r="C372" s="3" t="n">
        <f aca="true">10*RAND()</f>
        <v>5.93369074388954</v>
      </c>
      <c r="D372" s="4" t="n">
        <f aca="false">B372+C372</f>
        <v>8.16639541214054</v>
      </c>
      <c r="E372" s="4" t="n">
        <f aca="false">IF(D372=16,1,IF(D372&gt;16,1,0))</f>
        <v>0</v>
      </c>
    </row>
    <row r="373" customFormat="false" ht="12.75" hidden="false" customHeight="false" outlineLevel="0" collapsed="false">
      <c r="A373" s="1" t="s">
        <v>379</v>
      </c>
      <c r="B373" s="2" t="n">
        <f aca="true">10*RAND()</f>
        <v>8.62356218277875</v>
      </c>
      <c r="C373" s="3" t="n">
        <f aca="true">10*RAND()</f>
        <v>5.06394441390777</v>
      </c>
      <c r="D373" s="4" t="n">
        <f aca="false">B373+C373</f>
        <v>13.6875065966865</v>
      </c>
      <c r="E373" s="4" t="n">
        <f aca="false">IF(D373=16,1,IF(D373&gt;16,1,0))</f>
        <v>0</v>
      </c>
    </row>
    <row r="374" customFormat="false" ht="12.75" hidden="false" customHeight="false" outlineLevel="0" collapsed="false">
      <c r="A374" s="1" t="s">
        <v>380</v>
      </c>
      <c r="B374" s="2" t="n">
        <f aca="true">10*RAND()</f>
        <v>2.66170713776635</v>
      </c>
      <c r="C374" s="3" t="n">
        <f aca="true">10*RAND()</f>
        <v>3.13644355622635</v>
      </c>
      <c r="D374" s="4" t="n">
        <f aca="false">B374+C374</f>
        <v>5.79815069399269</v>
      </c>
      <c r="E374" s="4" t="n">
        <f aca="false">IF(D374=16,1,IF(D374&gt;16,1,0))</f>
        <v>0</v>
      </c>
    </row>
    <row r="375" customFormat="false" ht="12.75" hidden="false" customHeight="false" outlineLevel="0" collapsed="false">
      <c r="A375" s="1" t="s">
        <v>381</v>
      </c>
      <c r="B375" s="2" t="n">
        <f aca="true">10*RAND()</f>
        <v>7.00013179551493</v>
      </c>
      <c r="C375" s="3" t="n">
        <f aca="true">10*RAND()</f>
        <v>3.95816186929807</v>
      </c>
      <c r="D375" s="4" t="n">
        <f aca="false">B375+C375</f>
        <v>10.958293664813</v>
      </c>
      <c r="E375" s="4" t="n">
        <f aca="false">IF(D375=16,1,IF(D375&gt;16,1,0))</f>
        <v>0</v>
      </c>
    </row>
    <row r="376" customFormat="false" ht="12.75" hidden="false" customHeight="false" outlineLevel="0" collapsed="false">
      <c r="A376" s="1" t="s">
        <v>382</v>
      </c>
      <c r="B376" s="2" t="n">
        <f aca="true">10*RAND()</f>
        <v>7.89057405118097</v>
      </c>
      <c r="C376" s="3" t="n">
        <f aca="true">10*RAND()</f>
        <v>3.72778825657963</v>
      </c>
      <c r="D376" s="4" t="n">
        <f aca="false">B376+C376</f>
        <v>11.6183623077606</v>
      </c>
      <c r="E376" s="4" t="n">
        <f aca="false">IF(D376=16,1,IF(D376&gt;16,1,0))</f>
        <v>0</v>
      </c>
    </row>
    <row r="377" customFormat="false" ht="12.75" hidden="false" customHeight="false" outlineLevel="0" collapsed="false">
      <c r="A377" s="1" t="s">
        <v>383</v>
      </c>
      <c r="B377" s="2" t="n">
        <f aca="true">10*RAND()</f>
        <v>0.573943174455826</v>
      </c>
      <c r="C377" s="3" t="n">
        <f aca="true">10*RAND()</f>
        <v>0.057470565179978</v>
      </c>
      <c r="D377" s="4" t="n">
        <f aca="false">B377+C377</f>
        <v>0.631413739635804</v>
      </c>
      <c r="E377" s="4" t="n">
        <f aca="false">IF(D377=16,1,IF(D377&gt;16,1,0))</f>
        <v>0</v>
      </c>
    </row>
    <row r="378" customFormat="false" ht="12.75" hidden="false" customHeight="false" outlineLevel="0" collapsed="false">
      <c r="A378" s="1" t="s">
        <v>384</v>
      </c>
      <c r="B378" s="2" t="n">
        <f aca="true">10*RAND()</f>
        <v>7.41247995489503</v>
      </c>
      <c r="C378" s="3" t="n">
        <f aca="true">10*RAND()</f>
        <v>6.60632518962749</v>
      </c>
      <c r="D378" s="4" t="n">
        <f aca="false">B378+C378</f>
        <v>14.0188051445225</v>
      </c>
      <c r="E378" s="4" t="n">
        <f aca="false">IF(D378=16,1,IF(D378&gt;16,1,0))</f>
        <v>0</v>
      </c>
    </row>
    <row r="379" customFormat="false" ht="12.75" hidden="false" customHeight="false" outlineLevel="0" collapsed="false">
      <c r="A379" s="1" t="s">
        <v>385</v>
      </c>
      <c r="B379" s="2" t="n">
        <f aca="true">10*RAND()</f>
        <v>6.04871690790481</v>
      </c>
      <c r="C379" s="3" t="n">
        <f aca="true">10*RAND()</f>
        <v>7.57988894133687</v>
      </c>
      <c r="D379" s="4" t="n">
        <f aca="false">B379+C379</f>
        <v>13.6286058492417</v>
      </c>
      <c r="E379" s="4" t="n">
        <f aca="false">IF(D379=16,1,IF(D379&gt;16,1,0))</f>
        <v>0</v>
      </c>
    </row>
    <row r="380" customFormat="false" ht="12.75" hidden="false" customHeight="false" outlineLevel="0" collapsed="false">
      <c r="A380" s="1" t="s">
        <v>386</v>
      </c>
      <c r="B380" s="2" t="n">
        <f aca="true">10*RAND()</f>
        <v>6.7556554660245</v>
      </c>
      <c r="C380" s="3" t="n">
        <f aca="true">10*RAND()</f>
        <v>0.334155280866471</v>
      </c>
      <c r="D380" s="4" t="n">
        <f aca="false">B380+C380</f>
        <v>7.08981074689097</v>
      </c>
      <c r="E380" s="4" t="n">
        <f aca="false">IF(D380=16,1,IF(D380&gt;16,1,0))</f>
        <v>0</v>
      </c>
    </row>
    <row r="381" customFormat="false" ht="12.75" hidden="false" customHeight="false" outlineLevel="0" collapsed="false">
      <c r="A381" s="1" t="s">
        <v>387</v>
      </c>
      <c r="B381" s="2" t="n">
        <f aca="true">10*RAND()</f>
        <v>2.34466607387495</v>
      </c>
      <c r="C381" s="3" t="n">
        <f aca="true">10*RAND()</f>
        <v>7.84529348379654</v>
      </c>
      <c r="D381" s="4" t="n">
        <f aca="false">B381+C381</f>
        <v>10.1899595576715</v>
      </c>
      <c r="E381" s="4" t="n">
        <f aca="false">IF(D381=16,1,IF(D381&gt;16,1,0))</f>
        <v>0</v>
      </c>
    </row>
    <row r="382" customFormat="false" ht="12.75" hidden="false" customHeight="false" outlineLevel="0" collapsed="false">
      <c r="A382" s="1" t="s">
        <v>388</v>
      </c>
      <c r="B382" s="2" t="n">
        <f aca="true">10*RAND()</f>
        <v>4.87869217839235</v>
      </c>
      <c r="C382" s="3" t="n">
        <f aca="true">10*RAND()</f>
        <v>6.49055367597494</v>
      </c>
      <c r="D382" s="4" t="n">
        <f aca="false">B382+C382</f>
        <v>11.3692458543673</v>
      </c>
      <c r="E382" s="4" t="n">
        <f aca="false">IF(D382=16,1,IF(D382&gt;16,1,0))</f>
        <v>0</v>
      </c>
    </row>
    <row r="383" customFormat="false" ht="12.75" hidden="false" customHeight="false" outlineLevel="0" collapsed="false">
      <c r="A383" s="1" t="s">
        <v>389</v>
      </c>
      <c r="B383" s="2" t="n">
        <f aca="true">10*RAND()</f>
        <v>0.54996792775968</v>
      </c>
      <c r="C383" s="3" t="n">
        <f aca="true">10*RAND()</f>
        <v>3.07213788601895</v>
      </c>
      <c r="D383" s="4" t="n">
        <f aca="false">B383+C383</f>
        <v>3.62210581377863</v>
      </c>
      <c r="E383" s="4" t="n">
        <f aca="false">IF(D383=16,1,IF(D383&gt;16,1,0))</f>
        <v>0</v>
      </c>
    </row>
    <row r="384" customFormat="false" ht="12.75" hidden="false" customHeight="false" outlineLevel="0" collapsed="false">
      <c r="A384" s="1" t="s">
        <v>390</v>
      </c>
      <c r="B384" s="2" t="n">
        <f aca="true">10*RAND()</f>
        <v>4.90747182721574</v>
      </c>
      <c r="C384" s="3" t="n">
        <f aca="true">10*RAND()</f>
        <v>8.28186579225457</v>
      </c>
      <c r="D384" s="4" t="n">
        <f aca="false">B384+C384</f>
        <v>13.1893376194703</v>
      </c>
      <c r="E384" s="4" t="n">
        <f aca="false">IF(D384=16,1,IF(D384&gt;16,1,0))</f>
        <v>0</v>
      </c>
    </row>
    <row r="385" customFormat="false" ht="12.75" hidden="false" customHeight="false" outlineLevel="0" collapsed="false">
      <c r="A385" s="1" t="s">
        <v>391</v>
      </c>
      <c r="B385" s="2" t="n">
        <f aca="true">10*RAND()</f>
        <v>7.33894755208458</v>
      </c>
      <c r="C385" s="3" t="n">
        <f aca="true">10*RAND()</f>
        <v>8.11394438939577</v>
      </c>
      <c r="D385" s="4" t="n">
        <f aca="false">B385+C385</f>
        <v>15.4528919414804</v>
      </c>
      <c r="E385" s="4" t="n">
        <f aca="false">IF(D385=16,1,IF(D385&gt;16,1,0))</f>
        <v>0</v>
      </c>
    </row>
    <row r="386" customFormat="false" ht="12.75" hidden="false" customHeight="false" outlineLevel="0" collapsed="false">
      <c r="A386" s="1" t="s">
        <v>392</v>
      </c>
      <c r="B386" s="2" t="n">
        <f aca="true">10*RAND()</f>
        <v>1.70534946127401</v>
      </c>
      <c r="C386" s="3" t="n">
        <f aca="true">10*RAND()</f>
        <v>3.71190585520309</v>
      </c>
      <c r="D386" s="4" t="n">
        <f aca="false">B386+C386</f>
        <v>5.41725531647711</v>
      </c>
      <c r="E386" s="4" t="n">
        <f aca="false">IF(D386=16,1,IF(D386&gt;16,1,0))</f>
        <v>0</v>
      </c>
    </row>
    <row r="387" customFormat="false" ht="12.75" hidden="false" customHeight="false" outlineLevel="0" collapsed="false">
      <c r="A387" s="1" t="s">
        <v>393</v>
      </c>
      <c r="B387" s="2" t="n">
        <f aca="true">10*RAND()</f>
        <v>0.632811946049052</v>
      </c>
      <c r="C387" s="3" t="n">
        <f aca="true">10*RAND()</f>
        <v>4.19768108359886</v>
      </c>
      <c r="D387" s="4" t="n">
        <f aca="false">B387+C387</f>
        <v>4.83049302964792</v>
      </c>
      <c r="E387" s="4" t="n">
        <f aca="false">IF(D387=16,1,IF(D387&gt;16,1,0))</f>
        <v>0</v>
      </c>
    </row>
    <row r="388" customFormat="false" ht="12.75" hidden="false" customHeight="false" outlineLevel="0" collapsed="false">
      <c r="A388" s="1" t="s">
        <v>394</v>
      </c>
      <c r="B388" s="2" t="n">
        <f aca="true">10*RAND()</f>
        <v>1.40521529879638</v>
      </c>
      <c r="C388" s="3" t="n">
        <f aca="true">10*RAND()</f>
        <v>4.60795843746872</v>
      </c>
      <c r="D388" s="4" t="n">
        <f aca="false">B388+C388</f>
        <v>6.0131737362651</v>
      </c>
      <c r="E388" s="4" t="n">
        <f aca="false">IF(D388=16,1,IF(D388&gt;16,1,0))</f>
        <v>0</v>
      </c>
    </row>
    <row r="389" customFormat="false" ht="12.75" hidden="false" customHeight="false" outlineLevel="0" collapsed="false">
      <c r="A389" s="1" t="s">
        <v>395</v>
      </c>
      <c r="B389" s="2" t="n">
        <f aca="true">10*RAND()</f>
        <v>0.511512933921448</v>
      </c>
      <c r="C389" s="3" t="n">
        <f aca="true">10*RAND()</f>
        <v>8.89701655453412</v>
      </c>
      <c r="D389" s="4" t="n">
        <f aca="false">B389+C389</f>
        <v>9.40852948845557</v>
      </c>
      <c r="E389" s="4" t="n">
        <f aca="false">IF(D389=16,1,IF(D389&gt;16,1,0))</f>
        <v>0</v>
      </c>
    </row>
    <row r="390" customFormat="false" ht="12.75" hidden="false" customHeight="false" outlineLevel="0" collapsed="false">
      <c r="A390" s="1" t="s">
        <v>396</v>
      </c>
      <c r="B390" s="2" t="n">
        <f aca="true">10*RAND()</f>
        <v>2.53370294601253</v>
      </c>
      <c r="C390" s="3" t="n">
        <f aca="true">10*RAND()</f>
        <v>5.21145231819291</v>
      </c>
      <c r="D390" s="4" t="n">
        <f aca="false">B390+C390</f>
        <v>7.74515526420544</v>
      </c>
      <c r="E390" s="4" t="n">
        <f aca="false">IF(D390=16,1,IF(D390&gt;16,1,0))</f>
        <v>0</v>
      </c>
    </row>
    <row r="391" customFormat="false" ht="12.75" hidden="false" customHeight="false" outlineLevel="0" collapsed="false">
      <c r="A391" s="1" t="s">
        <v>397</v>
      </c>
      <c r="B391" s="2" t="n">
        <f aca="true">10*RAND()</f>
        <v>5.9193904580922</v>
      </c>
      <c r="C391" s="3" t="n">
        <f aca="true">10*RAND()</f>
        <v>5.20843724947955</v>
      </c>
      <c r="D391" s="4" t="n">
        <f aca="false">B391+C391</f>
        <v>11.1278277075717</v>
      </c>
      <c r="E391" s="4" t="n">
        <f aca="false">IF(D391=16,1,IF(D391&gt;16,1,0))</f>
        <v>0</v>
      </c>
    </row>
    <row r="392" customFormat="false" ht="12.75" hidden="false" customHeight="false" outlineLevel="0" collapsed="false">
      <c r="A392" s="1" t="s">
        <v>398</v>
      </c>
      <c r="B392" s="2" t="n">
        <f aca="true">10*RAND()</f>
        <v>6.76757505174164</v>
      </c>
      <c r="C392" s="3" t="n">
        <f aca="true">10*RAND()</f>
        <v>4.9104889028432</v>
      </c>
      <c r="D392" s="4" t="n">
        <f aca="false">B392+C392</f>
        <v>11.6780639545848</v>
      </c>
      <c r="E392" s="4" t="n">
        <f aca="false">IF(D392=16,1,IF(D392&gt;16,1,0))</f>
        <v>0</v>
      </c>
    </row>
    <row r="393" customFormat="false" ht="12.75" hidden="false" customHeight="false" outlineLevel="0" collapsed="false">
      <c r="A393" s="1" t="s">
        <v>399</v>
      </c>
      <c r="B393" s="2" t="n">
        <f aca="true">10*RAND()</f>
        <v>1.38863963506197</v>
      </c>
      <c r="C393" s="3" t="n">
        <f aca="true">10*RAND()</f>
        <v>6.50046257950374</v>
      </c>
      <c r="D393" s="4" t="n">
        <f aca="false">B393+C393</f>
        <v>7.8891022145657</v>
      </c>
      <c r="E393" s="4" t="n">
        <f aca="false">IF(D393=16,1,IF(D393&gt;16,1,0))</f>
        <v>0</v>
      </c>
    </row>
    <row r="394" customFormat="false" ht="12.75" hidden="false" customHeight="false" outlineLevel="0" collapsed="false">
      <c r="A394" s="1" t="s">
        <v>400</v>
      </c>
      <c r="B394" s="2" t="n">
        <f aca="true">10*RAND()</f>
        <v>4.67731976795833</v>
      </c>
      <c r="C394" s="3" t="n">
        <f aca="true">10*RAND()</f>
        <v>6.70372393365273</v>
      </c>
      <c r="D394" s="4" t="n">
        <f aca="false">B394+C394</f>
        <v>11.3810437016111</v>
      </c>
      <c r="E394" s="4" t="n">
        <f aca="false">IF(D394=16,1,IF(D394&gt;16,1,0))</f>
        <v>0</v>
      </c>
    </row>
    <row r="395" customFormat="false" ht="12.75" hidden="false" customHeight="false" outlineLevel="0" collapsed="false">
      <c r="A395" s="1" t="s">
        <v>401</v>
      </c>
      <c r="B395" s="2" t="n">
        <f aca="true">10*RAND()</f>
        <v>3.58754859035194</v>
      </c>
      <c r="C395" s="3" t="n">
        <f aca="true">10*RAND()</f>
        <v>3.82231162690299</v>
      </c>
      <c r="D395" s="4" t="n">
        <f aca="false">B395+C395</f>
        <v>7.40986021725493</v>
      </c>
      <c r="E395" s="4" t="n">
        <f aca="false">IF(D395=16,1,IF(D395&gt;16,1,0))</f>
        <v>0</v>
      </c>
    </row>
    <row r="396" customFormat="false" ht="12.75" hidden="false" customHeight="false" outlineLevel="0" collapsed="false">
      <c r="A396" s="1" t="s">
        <v>402</v>
      </c>
      <c r="B396" s="2" t="n">
        <f aca="true">10*RAND()</f>
        <v>3.23782978338826</v>
      </c>
      <c r="C396" s="3" t="n">
        <f aca="true">10*RAND()</f>
        <v>1.59143336301442</v>
      </c>
      <c r="D396" s="4" t="n">
        <f aca="false">B396+C396</f>
        <v>4.82926314640269</v>
      </c>
      <c r="E396" s="4" t="n">
        <f aca="false">IF(D396=16,1,IF(D396&gt;16,1,0))</f>
        <v>0</v>
      </c>
    </row>
    <row r="397" customFormat="false" ht="12.75" hidden="false" customHeight="false" outlineLevel="0" collapsed="false">
      <c r="A397" s="1" t="s">
        <v>403</v>
      </c>
      <c r="B397" s="2" t="n">
        <f aca="true">10*RAND()</f>
        <v>1.3992281163064</v>
      </c>
      <c r="C397" s="3" t="n">
        <f aca="true">10*RAND()</f>
        <v>4.79719137443543</v>
      </c>
      <c r="D397" s="4" t="n">
        <f aca="false">B397+C397</f>
        <v>6.19641949074183</v>
      </c>
      <c r="E397" s="4" t="n">
        <f aca="false">IF(D397=16,1,IF(D397&gt;16,1,0))</f>
        <v>0</v>
      </c>
    </row>
    <row r="398" customFormat="false" ht="12.75" hidden="false" customHeight="false" outlineLevel="0" collapsed="false">
      <c r="A398" s="1" t="s">
        <v>404</v>
      </c>
      <c r="B398" s="2" t="n">
        <f aca="true">10*RAND()</f>
        <v>2.90232766291779</v>
      </c>
      <c r="C398" s="3" t="n">
        <f aca="true">10*RAND()</f>
        <v>5.61064290656604</v>
      </c>
      <c r="D398" s="4" t="n">
        <f aca="false">B398+C398</f>
        <v>8.51297056948384</v>
      </c>
      <c r="E398" s="4" t="n">
        <f aca="false">IF(D398=16,1,IF(D398&gt;16,1,0))</f>
        <v>0</v>
      </c>
    </row>
    <row r="399" customFormat="false" ht="12.75" hidden="false" customHeight="false" outlineLevel="0" collapsed="false">
      <c r="A399" s="1" t="s">
        <v>405</v>
      </c>
      <c r="B399" s="2" t="n">
        <f aca="true">10*RAND()</f>
        <v>9.61349683629742</v>
      </c>
      <c r="C399" s="3" t="n">
        <f aca="true">10*RAND()</f>
        <v>0.108836826236699</v>
      </c>
      <c r="D399" s="4" t="n">
        <f aca="false">B399+C399</f>
        <v>9.72233366253412</v>
      </c>
      <c r="E399" s="4" t="n">
        <f aca="false">IF(D399=16,1,IF(D399&gt;16,1,0))</f>
        <v>0</v>
      </c>
    </row>
    <row r="400" customFormat="false" ht="12.75" hidden="false" customHeight="false" outlineLevel="0" collapsed="false">
      <c r="A400" s="1" t="s">
        <v>406</v>
      </c>
      <c r="B400" s="2" t="n">
        <f aca="true">10*RAND()</f>
        <v>9.5895168885784</v>
      </c>
      <c r="C400" s="3" t="n">
        <f aca="true">10*RAND()</f>
        <v>6.55558607857571</v>
      </c>
      <c r="D400" s="4" t="n">
        <f aca="false">B400+C400</f>
        <v>16.1451029671541</v>
      </c>
      <c r="E400" s="4" t="n">
        <f aca="false">IF(D400=16,1,IF(D400&gt;16,1,0))</f>
        <v>1</v>
      </c>
    </row>
    <row r="401" customFormat="false" ht="12.75" hidden="false" customHeight="false" outlineLevel="0" collapsed="false">
      <c r="A401" s="1" t="s">
        <v>407</v>
      </c>
      <c r="B401" s="2" t="n">
        <f aca="true">10*RAND()</f>
        <v>6.86334693363595</v>
      </c>
      <c r="C401" s="3" t="n">
        <f aca="true">10*RAND()</f>
        <v>6.47160354319902</v>
      </c>
      <c r="D401" s="4" t="n">
        <f aca="false">B401+C401</f>
        <v>13.334950476835</v>
      </c>
      <c r="E401" s="4" t="n">
        <f aca="false">IF(D401=16,1,IF(D401&gt;16,1,0))</f>
        <v>0</v>
      </c>
    </row>
    <row r="402" customFormat="false" ht="12.75" hidden="false" customHeight="false" outlineLevel="0" collapsed="false">
      <c r="A402" s="1" t="s">
        <v>408</v>
      </c>
      <c r="B402" s="2" t="n">
        <f aca="true">10*RAND()</f>
        <v>1.80669460902381</v>
      </c>
      <c r="C402" s="3" t="n">
        <f aca="true">10*RAND()</f>
        <v>6.46495345412667</v>
      </c>
      <c r="D402" s="4" t="n">
        <f aca="false">B402+C402</f>
        <v>8.27164806315048</v>
      </c>
      <c r="E402" s="4" t="n">
        <f aca="false">IF(D402=16,1,IF(D402&gt;16,1,0))</f>
        <v>0</v>
      </c>
    </row>
    <row r="403" customFormat="false" ht="12.75" hidden="false" customHeight="false" outlineLevel="0" collapsed="false">
      <c r="A403" s="1" t="s">
        <v>409</v>
      </c>
      <c r="B403" s="2" t="n">
        <f aca="true">10*RAND()</f>
        <v>5.74710980901466</v>
      </c>
      <c r="C403" s="3" t="n">
        <f aca="true">10*RAND()</f>
        <v>5.44965716527848</v>
      </c>
      <c r="D403" s="4" t="n">
        <f aca="false">B403+C403</f>
        <v>11.1967669742931</v>
      </c>
      <c r="E403" s="4" t="n">
        <f aca="false">IF(D403=16,1,IF(D403&gt;16,1,0))</f>
        <v>0</v>
      </c>
    </row>
    <row r="404" customFormat="false" ht="12.75" hidden="false" customHeight="false" outlineLevel="0" collapsed="false">
      <c r="A404" s="1" t="s">
        <v>410</v>
      </c>
      <c r="B404" s="2" t="n">
        <f aca="true">10*RAND()</f>
        <v>9.25999964085488</v>
      </c>
      <c r="C404" s="3" t="n">
        <f aca="true">10*RAND()</f>
        <v>9.62099994913089</v>
      </c>
      <c r="D404" s="4" t="n">
        <f aca="false">B404+C404</f>
        <v>18.8809995899858</v>
      </c>
      <c r="E404" s="4" t="n">
        <f aca="false">IF(D404=16,1,IF(D404&gt;16,1,0))</f>
        <v>1</v>
      </c>
    </row>
    <row r="405" customFormat="false" ht="12.75" hidden="false" customHeight="false" outlineLevel="0" collapsed="false">
      <c r="A405" s="1" t="s">
        <v>411</v>
      </c>
      <c r="B405" s="2" t="n">
        <f aca="true">10*RAND()</f>
        <v>1.59379383359328</v>
      </c>
      <c r="C405" s="3" t="n">
        <f aca="true">10*RAND()</f>
        <v>0.71575993789068</v>
      </c>
      <c r="D405" s="4" t="n">
        <f aca="false">B405+C405</f>
        <v>2.30955377148396</v>
      </c>
      <c r="E405" s="4" t="n">
        <f aca="false">IF(D405=16,1,IF(D405&gt;16,1,0))</f>
        <v>0</v>
      </c>
    </row>
    <row r="406" customFormat="false" ht="12.75" hidden="false" customHeight="false" outlineLevel="0" collapsed="false">
      <c r="A406" s="1" t="s">
        <v>412</v>
      </c>
      <c r="B406" s="2" t="n">
        <f aca="true">10*RAND()</f>
        <v>4.89122733722281</v>
      </c>
      <c r="C406" s="3" t="n">
        <f aca="true">10*RAND()</f>
        <v>2.26859619628937</v>
      </c>
      <c r="D406" s="4" t="n">
        <f aca="false">B406+C406</f>
        <v>7.15982353351218</v>
      </c>
      <c r="E406" s="4" t="n">
        <f aca="false">IF(D406=16,1,IF(D406&gt;16,1,0))</f>
        <v>0</v>
      </c>
    </row>
    <row r="407" customFormat="false" ht="12.75" hidden="false" customHeight="false" outlineLevel="0" collapsed="false">
      <c r="A407" s="1" t="s">
        <v>413</v>
      </c>
      <c r="B407" s="2" t="n">
        <f aca="true">10*RAND()</f>
        <v>9.94693688783923</v>
      </c>
      <c r="C407" s="3" t="n">
        <f aca="true">10*RAND()</f>
        <v>5.63040277351245</v>
      </c>
      <c r="D407" s="4" t="n">
        <f aca="false">B407+C407</f>
        <v>15.5773396613517</v>
      </c>
      <c r="E407" s="4" t="n">
        <f aca="false">IF(D407=16,1,IF(D407&gt;16,1,0))</f>
        <v>0</v>
      </c>
    </row>
    <row r="408" customFormat="false" ht="12.75" hidden="false" customHeight="false" outlineLevel="0" collapsed="false">
      <c r="A408" s="1" t="s">
        <v>414</v>
      </c>
      <c r="B408" s="2" t="n">
        <f aca="true">10*RAND()</f>
        <v>6.95110769432468</v>
      </c>
      <c r="C408" s="3" t="n">
        <f aca="true">10*RAND()</f>
        <v>2.82150419216907</v>
      </c>
      <c r="D408" s="4" t="n">
        <f aca="false">B408+C408</f>
        <v>9.77261188649375</v>
      </c>
      <c r="E408" s="4" t="n">
        <f aca="false">IF(D408=16,1,IF(D408&gt;16,1,0))</f>
        <v>0</v>
      </c>
    </row>
    <row r="409" customFormat="false" ht="12.75" hidden="false" customHeight="false" outlineLevel="0" collapsed="false">
      <c r="A409" s="1" t="s">
        <v>415</v>
      </c>
      <c r="B409" s="2" t="n">
        <f aca="true">10*RAND()</f>
        <v>1.22648813335866</v>
      </c>
      <c r="C409" s="3" t="n">
        <f aca="true">10*RAND()</f>
        <v>1.17117175687838</v>
      </c>
      <c r="D409" s="4" t="n">
        <f aca="false">B409+C409</f>
        <v>2.39765989023704</v>
      </c>
      <c r="E409" s="4" t="n">
        <f aca="false">IF(D409=16,1,IF(D409&gt;16,1,0))</f>
        <v>0</v>
      </c>
    </row>
    <row r="410" customFormat="false" ht="12.75" hidden="false" customHeight="false" outlineLevel="0" collapsed="false">
      <c r="A410" s="1" t="s">
        <v>416</v>
      </c>
      <c r="B410" s="2" t="n">
        <f aca="true">10*RAND()</f>
        <v>3.73497876884414</v>
      </c>
      <c r="C410" s="3" t="n">
        <f aca="true">10*RAND()</f>
        <v>4.46010392458277</v>
      </c>
      <c r="D410" s="4" t="n">
        <f aca="false">B410+C410</f>
        <v>8.19508269342691</v>
      </c>
      <c r="E410" s="4" t="n">
        <f aca="false">IF(D410=16,1,IF(D410&gt;16,1,0))</f>
        <v>0</v>
      </c>
    </row>
    <row r="411" customFormat="false" ht="12.75" hidden="false" customHeight="false" outlineLevel="0" collapsed="false">
      <c r="A411" s="1" t="s">
        <v>417</v>
      </c>
      <c r="B411" s="2" t="n">
        <f aca="true">10*RAND()</f>
        <v>6.18922850789327</v>
      </c>
      <c r="C411" s="3" t="n">
        <f aca="true">10*RAND()</f>
        <v>5.29179418505531</v>
      </c>
      <c r="D411" s="4" t="n">
        <f aca="false">B411+C411</f>
        <v>11.4810226929486</v>
      </c>
      <c r="E411" s="4" t="n">
        <f aca="false">IF(D411=16,1,IF(D411&gt;16,1,0))</f>
        <v>0</v>
      </c>
    </row>
    <row r="412" customFormat="false" ht="12.75" hidden="false" customHeight="false" outlineLevel="0" collapsed="false">
      <c r="A412" s="1" t="s">
        <v>418</v>
      </c>
      <c r="B412" s="2" t="n">
        <f aca="true">10*RAND()</f>
        <v>6.57867040998607</v>
      </c>
      <c r="C412" s="3" t="n">
        <f aca="true">10*RAND()</f>
        <v>8.83485685032733</v>
      </c>
      <c r="D412" s="4" t="n">
        <f aca="false">B412+C412</f>
        <v>15.4135272603134</v>
      </c>
      <c r="E412" s="4" t="n">
        <f aca="false">IF(D412=16,1,IF(D412&gt;16,1,0))</f>
        <v>0</v>
      </c>
    </row>
    <row r="413" customFormat="false" ht="12.75" hidden="false" customHeight="false" outlineLevel="0" collapsed="false">
      <c r="A413" s="1" t="s">
        <v>419</v>
      </c>
      <c r="B413" s="2" t="n">
        <f aca="true">10*RAND()</f>
        <v>4.93292430237577</v>
      </c>
      <c r="C413" s="3" t="n">
        <f aca="true">10*RAND()</f>
        <v>4.45109750109329</v>
      </c>
      <c r="D413" s="4" t="n">
        <f aca="false">B413+C413</f>
        <v>9.38402180346907</v>
      </c>
      <c r="E413" s="4" t="n">
        <f aca="false">IF(D413=16,1,IF(D413&gt;16,1,0))</f>
        <v>0</v>
      </c>
    </row>
    <row r="414" customFormat="false" ht="12.75" hidden="false" customHeight="false" outlineLevel="0" collapsed="false">
      <c r="A414" s="1" t="s">
        <v>420</v>
      </c>
      <c r="B414" s="2" t="n">
        <f aca="true">10*RAND()</f>
        <v>4.81737868420645</v>
      </c>
      <c r="C414" s="3" t="n">
        <f aca="true">10*RAND()</f>
        <v>7.28530568322804</v>
      </c>
      <c r="D414" s="4" t="n">
        <f aca="false">B414+C414</f>
        <v>12.1026843674345</v>
      </c>
      <c r="E414" s="4" t="n">
        <f aca="false">IF(D414=16,1,IF(D414&gt;16,1,0))</f>
        <v>0</v>
      </c>
    </row>
    <row r="415" customFormat="false" ht="12.75" hidden="false" customHeight="false" outlineLevel="0" collapsed="false">
      <c r="A415" s="1" t="s">
        <v>421</v>
      </c>
      <c r="B415" s="2" t="n">
        <f aca="true">10*RAND()</f>
        <v>0.836941181183884</v>
      </c>
      <c r="C415" s="3" t="n">
        <f aca="true">10*RAND()</f>
        <v>1.05708428239668</v>
      </c>
      <c r="D415" s="4" t="n">
        <f aca="false">B415+C415</f>
        <v>1.89402546358056</v>
      </c>
      <c r="E415" s="4" t="n">
        <f aca="false">IF(D415=16,1,IF(D415&gt;16,1,0))</f>
        <v>0</v>
      </c>
    </row>
    <row r="416" customFormat="false" ht="12.75" hidden="false" customHeight="false" outlineLevel="0" collapsed="false">
      <c r="A416" s="1" t="s">
        <v>422</v>
      </c>
      <c r="B416" s="2" t="n">
        <f aca="true">10*RAND()</f>
        <v>2.93018577726794</v>
      </c>
      <c r="C416" s="3" t="n">
        <f aca="true">10*RAND()</f>
        <v>0.289891323633744</v>
      </c>
      <c r="D416" s="4" t="n">
        <f aca="false">B416+C416</f>
        <v>3.22007710090169</v>
      </c>
      <c r="E416" s="4" t="n">
        <f aca="false">IF(D416=16,1,IF(D416&gt;16,1,0))</f>
        <v>0</v>
      </c>
    </row>
    <row r="417" customFormat="false" ht="12.75" hidden="false" customHeight="false" outlineLevel="0" collapsed="false">
      <c r="A417" s="1" t="s">
        <v>423</v>
      </c>
      <c r="B417" s="2" t="n">
        <f aca="true">10*RAND()</f>
        <v>9.2531361382654</v>
      </c>
      <c r="C417" s="3" t="n">
        <f aca="true">10*RAND()</f>
        <v>3.69190051185085</v>
      </c>
      <c r="D417" s="4" t="n">
        <f aca="false">B417+C417</f>
        <v>12.9450366501163</v>
      </c>
      <c r="E417" s="4" t="n">
        <f aca="false">IF(D417=16,1,IF(D417&gt;16,1,0))</f>
        <v>0</v>
      </c>
    </row>
    <row r="418" customFormat="false" ht="12.75" hidden="false" customHeight="false" outlineLevel="0" collapsed="false">
      <c r="A418" s="1" t="s">
        <v>424</v>
      </c>
      <c r="B418" s="2" t="n">
        <f aca="true">10*RAND()</f>
        <v>9.45176572495321</v>
      </c>
      <c r="C418" s="3" t="n">
        <f aca="true">10*RAND()</f>
        <v>0.411530455334809</v>
      </c>
      <c r="D418" s="4" t="n">
        <f aca="false">B418+C418</f>
        <v>9.86329618028802</v>
      </c>
      <c r="E418" s="4" t="n">
        <f aca="false">IF(D418=16,1,IF(D418&gt;16,1,0))</f>
        <v>0</v>
      </c>
    </row>
    <row r="419" customFormat="false" ht="12.75" hidden="false" customHeight="false" outlineLevel="0" collapsed="false">
      <c r="A419" s="1" t="s">
        <v>425</v>
      </c>
      <c r="B419" s="2" t="n">
        <f aca="true">10*RAND()</f>
        <v>7.38240904330469</v>
      </c>
      <c r="C419" s="3" t="n">
        <f aca="true">10*RAND()</f>
        <v>5.835217147872</v>
      </c>
      <c r="D419" s="4" t="n">
        <f aca="false">B419+C419</f>
        <v>13.2176261911767</v>
      </c>
      <c r="E419" s="4" t="n">
        <f aca="false">IF(D419=16,1,IF(D419&gt;16,1,0))</f>
        <v>0</v>
      </c>
    </row>
    <row r="420" customFormat="false" ht="12.75" hidden="false" customHeight="false" outlineLevel="0" collapsed="false">
      <c r="A420" s="1" t="s">
        <v>426</v>
      </c>
      <c r="B420" s="2" t="n">
        <f aca="true">10*RAND()</f>
        <v>7.55507690261103</v>
      </c>
      <c r="C420" s="3" t="n">
        <f aca="true">10*RAND()</f>
        <v>3.40920381988684</v>
      </c>
      <c r="D420" s="4" t="n">
        <f aca="false">B420+C420</f>
        <v>10.9642807224979</v>
      </c>
      <c r="E420" s="4" t="n">
        <f aca="false">IF(D420=16,1,IF(D420&gt;16,1,0))</f>
        <v>0</v>
      </c>
    </row>
    <row r="421" customFormat="false" ht="12.75" hidden="false" customHeight="false" outlineLevel="0" collapsed="false">
      <c r="A421" s="1" t="s">
        <v>427</v>
      </c>
      <c r="B421" s="2" t="n">
        <f aca="true">10*RAND()</f>
        <v>0.989862896291335</v>
      </c>
      <c r="C421" s="3" t="n">
        <f aca="true">10*RAND()</f>
        <v>9.48563549346497</v>
      </c>
      <c r="D421" s="4" t="n">
        <f aca="false">B421+C421</f>
        <v>10.4754983897563</v>
      </c>
      <c r="E421" s="4" t="n">
        <f aca="false">IF(D421=16,1,IF(D421&gt;16,1,0))</f>
        <v>0</v>
      </c>
    </row>
    <row r="422" customFormat="false" ht="12.75" hidden="false" customHeight="false" outlineLevel="0" collapsed="false">
      <c r="A422" s="1" t="s">
        <v>428</v>
      </c>
      <c r="B422" s="2" t="n">
        <f aca="true">10*RAND()</f>
        <v>5.3065221303764</v>
      </c>
      <c r="C422" s="3" t="n">
        <f aca="true">10*RAND()</f>
        <v>3.9882719394721</v>
      </c>
      <c r="D422" s="4" t="n">
        <f aca="false">B422+C422</f>
        <v>9.2947940698485</v>
      </c>
      <c r="E422" s="4" t="n">
        <f aca="false">IF(D422=16,1,IF(D422&gt;16,1,0))</f>
        <v>0</v>
      </c>
    </row>
    <row r="423" customFormat="false" ht="12.75" hidden="false" customHeight="false" outlineLevel="0" collapsed="false">
      <c r="A423" s="1" t="s">
        <v>429</v>
      </c>
      <c r="B423" s="2" t="n">
        <f aca="true">10*RAND()</f>
        <v>2.80591400559541</v>
      </c>
      <c r="C423" s="3" t="n">
        <f aca="true">10*RAND()</f>
        <v>6.21262450006826</v>
      </c>
      <c r="D423" s="4" t="n">
        <f aca="false">B423+C423</f>
        <v>9.01853850566367</v>
      </c>
      <c r="E423" s="4" t="n">
        <f aca="false">IF(D423=16,1,IF(D423&gt;16,1,0))</f>
        <v>0</v>
      </c>
    </row>
    <row r="424" customFormat="false" ht="12.75" hidden="false" customHeight="false" outlineLevel="0" collapsed="false">
      <c r="A424" s="1" t="s">
        <v>430</v>
      </c>
      <c r="B424" s="2" t="n">
        <f aca="true">10*RAND()</f>
        <v>2.40245666064712</v>
      </c>
      <c r="C424" s="3" t="n">
        <f aca="true">10*RAND()</f>
        <v>2.06503618640527</v>
      </c>
      <c r="D424" s="4" t="n">
        <f aca="false">B424+C424</f>
        <v>4.46749284705239</v>
      </c>
      <c r="E424" s="4" t="n">
        <f aca="false">IF(D424=16,1,IF(D424&gt;16,1,0))</f>
        <v>0</v>
      </c>
    </row>
    <row r="425" customFormat="false" ht="12.75" hidden="false" customHeight="false" outlineLevel="0" collapsed="false">
      <c r="A425" s="1" t="s">
        <v>431</v>
      </c>
      <c r="B425" s="2" t="n">
        <f aca="true">10*RAND()</f>
        <v>5.18254535981131</v>
      </c>
      <c r="C425" s="3" t="n">
        <f aca="true">10*RAND()</f>
        <v>3.37524211451515</v>
      </c>
      <c r="D425" s="4" t="n">
        <f aca="false">B425+C425</f>
        <v>8.55778747432647</v>
      </c>
      <c r="E425" s="4" t="n">
        <f aca="false">IF(D425=16,1,IF(D425&gt;16,1,0))</f>
        <v>0</v>
      </c>
    </row>
    <row r="426" customFormat="false" ht="12.75" hidden="false" customHeight="false" outlineLevel="0" collapsed="false">
      <c r="A426" s="1" t="s">
        <v>432</v>
      </c>
      <c r="B426" s="2" t="n">
        <f aca="true">10*RAND()</f>
        <v>4.5378662868071</v>
      </c>
      <c r="C426" s="3" t="n">
        <f aca="true">10*RAND()</f>
        <v>3.84705029978707</v>
      </c>
      <c r="D426" s="4" t="n">
        <f aca="false">B426+C426</f>
        <v>8.38491658659416</v>
      </c>
      <c r="E426" s="4" t="n">
        <f aca="false">IF(D426=16,1,IF(D426&gt;16,1,0))</f>
        <v>0</v>
      </c>
    </row>
    <row r="427" customFormat="false" ht="12.75" hidden="false" customHeight="false" outlineLevel="0" collapsed="false">
      <c r="A427" s="1" t="s">
        <v>433</v>
      </c>
      <c r="B427" s="2" t="n">
        <f aca="true">10*RAND()</f>
        <v>1.90877769378061</v>
      </c>
      <c r="C427" s="3" t="n">
        <f aca="true">10*RAND()</f>
        <v>5.14579914698435</v>
      </c>
      <c r="D427" s="4" t="n">
        <f aca="false">B427+C427</f>
        <v>7.05457684076496</v>
      </c>
      <c r="E427" s="4" t="n">
        <f aca="false">IF(D427=16,1,IF(D427&gt;16,1,0))</f>
        <v>0</v>
      </c>
    </row>
    <row r="428" customFormat="false" ht="12.75" hidden="false" customHeight="false" outlineLevel="0" collapsed="false">
      <c r="A428" s="1" t="s">
        <v>434</v>
      </c>
      <c r="B428" s="2" t="n">
        <f aca="true">10*RAND()</f>
        <v>3.6404722934644</v>
      </c>
      <c r="C428" s="3" t="n">
        <f aca="true">10*RAND()</f>
        <v>8.42011963666152</v>
      </c>
      <c r="D428" s="4" t="n">
        <f aca="false">B428+C428</f>
        <v>12.0605919301259</v>
      </c>
      <c r="E428" s="4" t="n">
        <f aca="false">IF(D428=16,1,IF(D428&gt;16,1,0))</f>
        <v>0</v>
      </c>
    </row>
    <row r="429" customFormat="false" ht="12.75" hidden="false" customHeight="false" outlineLevel="0" collapsed="false">
      <c r="A429" s="1" t="s">
        <v>435</v>
      </c>
      <c r="B429" s="2" t="n">
        <f aca="true">10*RAND()</f>
        <v>4.24200095772686</v>
      </c>
      <c r="C429" s="3" t="n">
        <f aca="true">10*RAND()</f>
        <v>4.99267223842621</v>
      </c>
      <c r="D429" s="4" t="n">
        <f aca="false">B429+C429</f>
        <v>9.23467319615308</v>
      </c>
      <c r="E429" s="4" t="n">
        <f aca="false">IF(D429=16,1,IF(D429&gt;16,1,0))</f>
        <v>0</v>
      </c>
    </row>
    <row r="430" customFormat="false" ht="12.75" hidden="false" customHeight="false" outlineLevel="0" collapsed="false">
      <c r="A430" s="1" t="s">
        <v>436</v>
      </c>
      <c r="B430" s="2" t="n">
        <f aca="true">10*RAND()</f>
        <v>2.64184864647561</v>
      </c>
      <c r="C430" s="3" t="n">
        <f aca="true">10*RAND()</f>
        <v>1.48500441147928</v>
      </c>
      <c r="D430" s="4" t="n">
        <f aca="false">B430+C430</f>
        <v>4.12685305795488</v>
      </c>
      <c r="E430" s="4" t="n">
        <f aca="false">IF(D430=16,1,IF(D430&gt;16,1,0))</f>
        <v>0</v>
      </c>
    </row>
    <row r="431" customFormat="false" ht="12.75" hidden="false" customHeight="false" outlineLevel="0" collapsed="false">
      <c r="A431" s="1" t="s">
        <v>437</v>
      </c>
      <c r="B431" s="2" t="n">
        <f aca="true">10*RAND()</f>
        <v>4.76313762244969</v>
      </c>
      <c r="C431" s="3" t="n">
        <f aca="true">10*RAND()</f>
        <v>3.80462963321145</v>
      </c>
      <c r="D431" s="4" t="n">
        <f aca="false">B431+C431</f>
        <v>8.56776725566114</v>
      </c>
      <c r="E431" s="4" t="n">
        <f aca="false">IF(D431=16,1,IF(D431&gt;16,1,0))</f>
        <v>0</v>
      </c>
    </row>
    <row r="432" customFormat="false" ht="12.75" hidden="false" customHeight="false" outlineLevel="0" collapsed="false">
      <c r="A432" s="1" t="s">
        <v>438</v>
      </c>
      <c r="B432" s="2" t="n">
        <f aca="true">10*RAND()</f>
        <v>8.1119530425004</v>
      </c>
      <c r="C432" s="3" t="n">
        <f aca="true">10*RAND()</f>
        <v>2.1333927830306</v>
      </c>
      <c r="D432" s="4" t="n">
        <f aca="false">B432+C432</f>
        <v>10.245345825531</v>
      </c>
      <c r="E432" s="4" t="n">
        <f aca="false">IF(D432=16,1,IF(D432&gt;16,1,0))</f>
        <v>0</v>
      </c>
    </row>
    <row r="433" customFormat="false" ht="12.75" hidden="false" customHeight="false" outlineLevel="0" collapsed="false">
      <c r="A433" s="1" t="s">
        <v>439</v>
      </c>
      <c r="B433" s="2" t="n">
        <f aca="true">10*RAND()</f>
        <v>7.16778275578881</v>
      </c>
      <c r="C433" s="3" t="n">
        <f aca="true">10*RAND()</f>
        <v>2.20592381266293</v>
      </c>
      <c r="D433" s="4" t="n">
        <f aca="false">B433+C433</f>
        <v>9.37370656845173</v>
      </c>
      <c r="E433" s="4" t="n">
        <f aca="false">IF(D433=16,1,IF(D433&gt;16,1,0))</f>
        <v>0</v>
      </c>
    </row>
    <row r="434" customFormat="false" ht="12.75" hidden="false" customHeight="false" outlineLevel="0" collapsed="false">
      <c r="A434" s="1" t="s">
        <v>440</v>
      </c>
      <c r="B434" s="2" t="n">
        <f aca="true">10*RAND()</f>
        <v>8.28044623820322</v>
      </c>
      <c r="C434" s="3" t="n">
        <f aca="true">10*RAND()</f>
        <v>7.13513156678413</v>
      </c>
      <c r="D434" s="4" t="n">
        <f aca="false">B434+C434</f>
        <v>15.4155778049873</v>
      </c>
      <c r="E434" s="4" t="n">
        <f aca="false">IF(D434=16,1,IF(D434&gt;16,1,0))</f>
        <v>0</v>
      </c>
    </row>
    <row r="435" customFormat="false" ht="12.75" hidden="false" customHeight="false" outlineLevel="0" collapsed="false">
      <c r="A435" s="1" t="s">
        <v>441</v>
      </c>
      <c r="B435" s="2" t="n">
        <f aca="true">10*RAND()</f>
        <v>8.00461911749876</v>
      </c>
      <c r="C435" s="3" t="n">
        <f aca="true">10*RAND()</f>
        <v>1.93921025996376</v>
      </c>
      <c r="D435" s="4" t="n">
        <f aca="false">B435+C435</f>
        <v>9.94382937746251</v>
      </c>
      <c r="E435" s="4" t="n">
        <f aca="false">IF(D435=16,1,IF(D435&gt;16,1,0))</f>
        <v>0</v>
      </c>
    </row>
    <row r="436" customFormat="false" ht="12.75" hidden="false" customHeight="false" outlineLevel="0" collapsed="false">
      <c r="A436" s="1" t="s">
        <v>442</v>
      </c>
      <c r="B436" s="2" t="n">
        <f aca="true">10*RAND()</f>
        <v>9.65726110959451</v>
      </c>
      <c r="C436" s="3" t="n">
        <f aca="true">10*RAND()</f>
        <v>4.76724323825335</v>
      </c>
      <c r="D436" s="4" t="n">
        <f aca="false">B436+C436</f>
        <v>14.4245043478479</v>
      </c>
      <c r="E436" s="4" t="n">
        <f aca="false">IF(D436=16,1,IF(D436&gt;16,1,0))</f>
        <v>0</v>
      </c>
    </row>
    <row r="437" customFormat="false" ht="12.75" hidden="false" customHeight="false" outlineLevel="0" collapsed="false">
      <c r="A437" s="1" t="s">
        <v>443</v>
      </c>
      <c r="B437" s="2" t="n">
        <f aca="true">10*RAND()</f>
        <v>2.65510032344159</v>
      </c>
      <c r="C437" s="3" t="n">
        <f aca="true">10*RAND()</f>
        <v>8.62545650552746</v>
      </c>
      <c r="D437" s="4" t="n">
        <f aca="false">B437+C437</f>
        <v>11.280556828969</v>
      </c>
      <c r="E437" s="4" t="n">
        <f aca="false">IF(D437=16,1,IF(D437&gt;16,1,0))</f>
        <v>0</v>
      </c>
    </row>
    <row r="438" customFormat="false" ht="12.75" hidden="false" customHeight="false" outlineLevel="0" collapsed="false">
      <c r="A438" s="1" t="s">
        <v>444</v>
      </c>
      <c r="B438" s="2" t="n">
        <f aca="true">10*RAND()</f>
        <v>5.76050217811204</v>
      </c>
      <c r="C438" s="3" t="n">
        <f aca="true">10*RAND()</f>
        <v>6.89231290727457</v>
      </c>
      <c r="D438" s="4" t="n">
        <f aca="false">B438+C438</f>
        <v>12.6528150853866</v>
      </c>
      <c r="E438" s="4" t="n">
        <f aca="false">IF(D438=16,1,IF(D438&gt;16,1,0))</f>
        <v>0</v>
      </c>
    </row>
    <row r="439" customFormat="false" ht="12.75" hidden="false" customHeight="false" outlineLevel="0" collapsed="false">
      <c r="A439" s="1" t="s">
        <v>445</v>
      </c>
      <c r="B439" s="2" t="n">
        <f aca="true">10*RAND()</f>
        <v>4.67378126275104</v>
      </c>
      <c r="C439" s="3" t="n">
        <f aca="true">10*RAND()</f>
        <v>3.66510059319466</v>
      </c>
      <c r="D439" s="4" t="n">
        <f aca="false">B439+C439</f>
        <v>8.3388818559457</v>
      </c>
      <c r="E439" s="4" t="n">
        <f aca="false">IF(D439=16,1,IF(D439&gt;16,1,0))</f>
        <v>0</v>
      </c>
    </row>
    <row r="440" customFormat="false" ht="12.75" hidden="false" customHeight="false" outlineLevel="0" collapsed="false">
      <c r="A440" s="1" t="s">
        <v>446</v>
      </c>
      <c r="B440" s="2" t="n">
        <f aca="true">10*RAND()</f>
        <v>8.075590531424</v>
      </c>
      <c r="C440" s="3" t="n">
        <f aca="true">10*RAND()</f>
        <v>6.95538204038731</v>
      </c>
      <c r="D440" s="4" t="n">
        <f aca="false">B440+C440</f>
        <v>15.0309725718113</v>
      </c>
      <c r="E440" s="4" t="n">
        <f aca="false">IF(D440=16,1,IF(D440&gt;16,1,0))</f>
        <v>0</v>
      </c>
    </row>
    <row r="441" customFormat="false" ht="12.75" hidden="false" customHeight="false" outlineLevel="0" collapsed="false">
      <c r="A441" s="1" t="s">
        <v>447</v>
      </c>
      <c r="B441" s="2" t="n">
        <f aca="true">10*RAND()</f>
        <v>2.88312232771989</v>
      </c>
      <c r="C441" s="3" t="n">
        <f aca="true">10*RAND()</f>
        <v>6.32216768957371</v>
      </c>
      <c r="D441" s="4" t="n">
        <f aca="false">B441+C441</f>
        <v>9.2052900172936</v>
      </c>
      <c r="E441" s="4" t="n">
        <f aca="false">IF(D441=16,1,IF(D441&gt;16,1,0))</f>
        <v>0</v>
      </c>
    </row>
    <row r="442" customFormat="false" ht="12.75" hidden="false" customHeight="false" outlineLevel="0" collapsed="false">
      <c r="A442" s="1" t="s">
        <v>448</v>
      </c>
      <c r="B442" s="2" t="n">
        <f aca="true">10*RAND()</f>
        <v>7.21467052469198</v>
      </c>
      <c r="C442" s="3" t="n">
        <f aca="true">10*RAND()</f>
        <v>7.88836562644846</v>
      </c>
      <c r="D442" s="4" t="n">
        <f aca="false">B442+C442</f>
        <v>15.1030361511404</v>
      </c>
      <c r="E442" s="4" t="n">
        <f aca="false">IF(D442=16,1,IF(D442&gt;16,1,0))</f>
        <v>0</v>
      </c>
    </row>
    <row r="443" customFormat="false" ht="12.75" hidden="false" customHeight="false" outlineLevel="0" collapsed="false">
      <c r="A443" s="1" t="s">
        <v>449</v>
      </c>
      <c r="B443" s="2" t="n">
        <f aca="true">10*RAND()</f>
        <v>1.35752563768047</v>
      </c>
      <c r="C443" s="3" t="n">
        <f aca="true">10*RAND()</f>
        <v>9.350223726466</v>
      </c>
      <c r="D443" s="4" t="n">
        <f aca="false">B443+C443</f>
        <v>10.7077493641465</v>
      </c>
      <c r="E443" s="4" t="n">
        <f aca="false">IF(D443=16,1,IF(D443&gt;16,1,0))</f>
        <v>0</v>
      </c>
    </row>
    <row r="444" customFormat="false" ht="12.75" hidden="false" customHeight="false" outlineLevel="0" collapsed="false">
      <c r="A444" s="1" t="s">
        <v>450</v>
      </c>
      <c r="B444" s="2" t="n">
        <f aca="true">10*RAND()</f>
        <v>0.767786113322155</v>
      </c>
      <c r="C444" s="3" t="n">
        <f aca="true">10*RAND()</f>
        <v>8.18288350929021</v>
      </c>
      <c r="D444" s="4" t="n">
        <f aca="false">B444+C444</f>
        <v>8.95066962261236</v>
      </c>
      <c r="E444" s="4" t="n">
        <f aca="false">IF(D444=16,1,IF(D444&gt;16,1,0))</f>
        <v>0</v>
      </c>
    </row>
    <row r="445" customFormat="false" ht="12.75" hidden="false" customHeight="false" outlineLevel="0" collapsed="false">
      <c r="A445" s="1" t="s">
        <v>451</v>
      </c>
      <c r="B445" s="2" t="n">
        <f aca="true">10*RAND()</f>
        <v>9.46676378800777</v>
      </c>
      <c r="C445" s="3" t="n">
        <f aca="true">10*RAND()</f>
        <v>8.67238533845536</v>
      </c>
      <c r="D445" s="4" t="n">
        <f aca="false">B445+C445</f>
        <v>18.1391491264631</v>
      </c>
      <c r="E445" s="4" t="n">
        <f aca="false">IF(D445=16,1,IF(D445&gt;16,1,0))</f>
        <v>1</v>
      </c>
    </row>
    <row r="446" customFormat="false" ht="12.75" hidden="false" customHeight="false" outlineLevel="0" collapsed="false">
      <c r="A446" s="1" t="s">
        <v>452</v>
      </c>
      <c r="B446" s="2" t="n">
        <f aca="true">10*RAND()</f>
        <v>0.0976996826912217</v>
      </c>
      <c r="C446" s="3" t="n">
        <f aca="true">10*RAND()</f>
        <v>8.91260616708937</v>
      </c>
      <c r="D446" s="4" t="n">
        <f aca="false">B446+C446</f>
        <v>9.01030584978059</v>
      </c>
      <c r="E446" s="4" t="n">
        <f aca="false">IF(D446=16,1,IF(D446&gt;16,1,0))</f>
        <v>0</v>
      </c>
    </row>
    <row r="447" customFormat="false" ht="12.75" hidden="false" customHeight="false" outlineLevel="0" collapsed="false">
      <c r="A447" s="1" t="s">
        <v>453</v>
      </c>
      <c r="B447" s="2" t="n">
        <f aca="true">10*RAND()</f>
        <v>3.4111037037213</v>
      </c>
      <c r="C447" s="3" t="n">
        <f aca="true">10*RAND()</f>
        <v>1.54586026956785</v>
      </c>
      <c r="D447" s="4" t="n">
        <f aca="false">B447+C447</f>
        <v>4.95696397328915</v>
      </c>
      <c r="E447" s="4" t="n">
        <f aca="false">IF(D447=16,1,IF(D447&gt;16,1,0))</f>
        <v>0</v>
      </c>
    </row>
    <row r="448" customFormat="false" ht="12.75" hidden="false" customHeight="false" outlineLevel="0" collapsed="false">
      <c r="A448" s="1" t="s">
        <v>454</v>
      </c>
      <c r="B448" s="2" t="n">
        <f aca="true">10*RAND()</f>
        <v>5.11569515257071</v>
      </c>
      <c r="C448" s="3" t="n">
        <f aca="true">10*RAND()</f>
        <v>2.85370965198868</v>
      </c>
      <c r="D448" s="4" t="n">
        <f aca="false">B448+C448</f>
        <v>7.96940480455939</v>
      </c>
      <c r="E448" s="4" t="n">
        <f aca="false">IF(D448=16,1,IF(D448&gt;16,1,0))</f>
        <v>0</v>
      </c>
    </row>
    <row r="449" customFormat="false" ht="12.75" hidden="false" customHeight="false" outlineLevel="0" collapsed="false">
      <c r="A449" s="1" t="s">
        <v>455</v>
      </c>
      <c r="B449" s="2" t="n">
        <f aca="true">10*RAND()</f>
        <v>1.74142727435782</v>
      </c>
      <c r="C449" s="3" t="n">
        <f aca="true">10*RAND()</f>
        <v>7.92492524517175</v>
      </c>
      <c r="D449" s="4" t="n">
        <f aca="false">B449+C449</f>
        <v>9.66635251952957</v>
      </c>
      <c r="E449" s="4" t="n">
        <f aca="false">IF(D449=16,1,IF(D449&gt;16,1,0))</f>
        <v>0</v>
      </c>
    </row>
    <row r="450" customFormat="false" ht="12.75" hidden="false" customHeight="false" outlineLevel="0" collapsed="false">
      <c r="A450" s="1" t="s">
        <v>456</v>
      </c>
      <c r="B450" s="2" t="n">
        <f aca="true">10*RAND()</f>
        <v>4.12082076767844</v>
      </c>
      <c r="C450" s="3" t="n">
        <f aca="true">10*RAND()</f>
        <v>2.61833549071874</v>
      </c>
      <c r="D450" s="4" t="n">
        <f aca="false">B450+C450</f>
        <v>6.73915625839717</v>
      </c>
      <c r="E450" s="4" t="n">
        <f aca="false">IF(D450=16,1,IF(D450&gt;16,1,0))</f>
        <v>0</v>
      </c>
    </row>
    <row r="451" customFormat="false" ht="12.75" hidden="false" customHeight="false" outlineLevel="0" collapsed="false">
      <c r="A451" s="1" t="s">
        <v>457</v>
      </c>
      <c r="B451" s="2" t="n">
        <f aca="true">10*RAND()</f>
        <v>9.02441464454646</v>
      </c>
      <c r="C451" s="3" t="n">
        <f aca="true">10*RAND()</f>
        <v>6.29006027782734</v>
      </c>
      <c r="D451" s="4" t="n">
        <f aca="false">B451+C451</f>
        <v>15.3144749223738</v>
      </c>
      <c r="E451" s="4" t="n">
        <f aca="false">IF(D451=16,1,IF(D451&gt;16,1,0))</f>
        <v>0</v>
      </c>
    </row>
    <row r="452" customFormat="false" ht="12.75" hidden="false" customHeight="false" outlineLevel="0" collapsed="false">
      <c r="A452" s="1" t="s">
        <v>458</v>
      </c>
      <c r="B452" s="2" t="n">
        <f aca="true">10*RAND()</f>
        <v>8.53562584654038</v>
      </c>
      <c r="C452" s="3" t="n">
        <f aca="true">10*RAND()</f>
        <v>6.28571936371916</v>
      </c>
      <c r="D452" s="4" t="n">
        <f aca="false">B452+C452</f>
        <v>14.8213452102595</v>
      </c>
      <c r="E452" s="4" t="n">
        <f aca="false">IF(D452=16,1,IF(D452&gt;16,1,0))</f>
        <v>0</v>
      </c>
    </row>
    <row r="453" customFormat="false" ht="12.75" hidden="false" customHeight="false" outlineLevel="0" collapsed="false">
      <c r="A453" s="1" t="s">
        <v>459</v>
      </c>
      <c r="B453" s="2" t="n">
        <f aca="true">10*RAND()</f>
        <v>1.73457145444391</v>
      </c>
      <c r="C453" s="3" t="n">
        <f aca="true">10*RAND()</f>
        <v>6.39113526583619</v>
      </c>
      <c r="D453" s="4" t="n">
        <f aca="false">B453+C453</f>
        <v>8.12570672028009</v>
      </c>
      <c r="E453" s="4" t="n">
        <f aca="false">IF(D453=16,1,IF(D453&gt;16,1,0))</f>
        <v>0</v>
      </c>
    </row>
    <row r="454" customFormat="false" ht="12.75" hidden="false" customHeight="false" outlineLevel="0" collapsed="false">
      <c r="A454" s="1" t="s">
        <v>460</v>
      </c>
      <c r="B454" s="2" t="n">
        <f aca="true">10*RAND()</f>
        <v>8.74558419274183</v>
      </c>
      <c r="C454" s="3" t="n">
        <f aca="true">10*RAND()</f>
        <v>5.96347467571498</v>
      </c>
      <c r="D454" s="4" t="n">
        <f aca="false">B454+C454</f>
        <v>14.7090588684568</v>
      </c>
      <c r="E454" s="4" t="n">
        <f aca="false">IF(D454=16,1,IF(D454&gt;16,1,0))</f>
        <v>0</v>
      </c>
    </row>
    <row r="455" customFormat="false" ht="12.75" hidden="false" customHeight="false" outlineLevel="0" collapsed="false">
      <c r="A455" s="1" t="s">
        <v>461</v>
      </c>
      <c r="B455" s="2" t="n">
        <f aca="true">10*RAND()</f>
        <v>4.17131627737606</v>
      </c>
      <c r="C455" s="3" t="n">
        <f aca="true">10*RAND()</f>
        <v>7.4589378422558</v>
      </c>
      <c r="D455" s="4" t="n">
        <f aca="false">B455+C455</f>
        <v>11.6302541196319</v>
      </c>
      <c r="E455" s="4" t="n">
        <f aca="false">IF(D455=16,1,IF(D455&gt;16,1,0))</f>
        <v>0</v>
      </c>
    </row>
    <row r="456" customFormat="false" ht="12.75" hidden="false" customHeight="false" outlineLevel="0" collapsed="false">
      <c r="A456" s="1" t="s">
        <v>462</v>
      </c>
      <c r="B456" s="2" t="n">
        <f aca="true">10*RAND()</f>
        <v>0.396880772774609</v>
      </c>
      <c r="C456" s="3" t="n">
        <f aca="true">10*RAND()</f>
        <v>5.3346797895728</v>
      </c>
      <c r="D456" s="4" t="n">
        <f aca="false">B456+C456</f>
        <v>5.73156056234741</v>
      </c>
      <c r="E456" s="4" t="n">
        <f aca="false">IF(D456=16,1,IF(D456&gt;16,1,0))</f>
        <v>0</v>
      </c>
    </row>
    <row r="457" customFormat="false" ht="12.75" hidden="false" customHeight="false" outlineLevel="0" collapsed="false">
      <c r="A457" s="1" t="s">
        <v>463</v>
      </c>
      <c r="B457" s="2" t="n">
        <f aca="true">10*RAND()</f>
        <v>4.97042145252732</v>
      </c>
      <c r="C457" s="3" t="n">
        <f aca="true">10*RAND()</f>
        <v>1.33614152738546</v>
      </c>
      <c r="D457" s="4" t="n">
        <f aca="false">B457+C457</f>
        <v>6.30656297991278</v>
      </c>
      <c r="E457" s="4" t="n">
        <f aca="false">IF(D457=16,1,IF(D457&gt;16,1,0))</f>
        <v>0</v>
      </c>
    </row>
    <row r="458" customFormat="false" ht="12.75" hidden="false" customHeight="false" outlineLevel="0" collapsed="false">
      <c r="A458" s="1" t="s">
        <v>464</v>
      </c>
      <c r="B458" s="2" t="n">
        <f aca="true">10*RAND()</f>
        <v>7.33237690149762</v>
      </c>
      <c r="C458" s="3" t="n">
        <f aca="true">10*RAND()</f>
        <v>6.66835548553412</v>
      </c>
      <c r="D458" s="4" t="n">
        <f aca="false">B458+C458</f>
        <v>14.0007323870317</v>
      </c>
      <c r="E458" s="4" t="n">
        <f aca="false">IF(D458=16,1,IF(D458&gt;16,1,0))</f>
        <v>0</v>
      </c>
    </row>
    <row r="459" customFormat="false" ht="12.75" hidden="false" customHeight="false" outlineLevel="0" collapsed="false">
      <c r="A459" s="1" t="s">
        <v>465</v>
      </c>
      <c r="B459" s="2" t="n">
        <f aca="true">10*RAND()</f>
        <v>5.76120638982117</v>
      </c>
      <c r="C459" s="3" t="n">
        <f aca="true">10*RAND()</f>
        <v>8.21921003667735</v>
      </c>
      <c r="D459" s="4" t="n">
        <f aca="false">B459+C459</f>
        <v>13.9804164264985</v>
      </c>
      <c r="E459" s="4" t="n">
        <f aca="false">IF(D459=16,1,IF(D459&gt;16,1,0))</f>
        <v>0</v>
      </c>
    </row>
    <row r="460" customFormat="false" ht="12.75" hidden="false" customHeight="false" outlineLevel="0" collapsed="false">
      <c r="A460" s="1" t="s">
        <v>466</v>
      </c>
      <c r="B460" s="2" t="n">
        <f aca="true">10*RAND()</f>
        <v>0.521876719828841</v>
      </c>
      <c r="C460" s="3" t="n">
        <f aca="true">10*RAND()</f>
        <v>3.68559189848138</v>
      </c>
      <c r="D460" s="4" t="n">
        <f aca="false">B460+C460</f>
        <v>4.20746861831022</v>
      </c>
      <c r="E460" s="4" t="n">
        <f aca="false">IF(D460=16,1,IF(D460&gt;16,1,0))</f>
        <v>0</v>
      </c>
    </row>
    <row r="461" customFormat="false" ht="12.75" hidden="false" customHeight="false" outlineLevel="0" collapsed="false">
      <c r="A461" s="1" t="s">
        <v>467</v>
      </c>
      <c r="B461" s="2" t="n">
        <f aca="true">10*RAND()</f>
        <v>8.40753190711503</v>
      </c>
      <c r="C461" s="3" t="n">
        <f aca="true">10*RAND()</f>
        <v>3.23614141993325</v>
      </c>
      <c r="D461" s="4" t="n">
        <f aca="false">B461+C461</f>
        <v>11.6436733270483</v>
      </c>
      <c r="E461" s="4" t="n">
        <f aca="false">IF(D461=16,1,IF(D461&gt;16,1,0))</f>
        <v>0</v>
      </c>
    </row>
    <row r="462" customFormat="false" ht="12.75" hidden="false" customHeight="false" outlineLevel="0" collapsed="false">
      <c r="A462" s="1" t="s">
        <v>468</v>
      </c>
      <c r="B462" s="2" t="n">
        <f aca="true">10*RAND()</f>
        <v>2.25268566061542</v>
      </c>
      <c r="C462" s="3" t="n">
        <f aca="true">10*RAND()</f>
        <v>6.61636143334532</v>
      </c>
      <c r="D462" s="4" t="n">
        <f aca="false">B462+C462</f>
        <v>8.86904709396074</v>
      </c>
      <c r="E462" s="4" t="n">
        <f aca="false">IF(D462=16,1,IF(D462&gt;16,1,0))</f>
        <v>0</v>
      </c>
    </row>
    <row r="463" customFormat="false" ht="12.75" hidden="false" customHeight="false" outlineLevel="0" collapsed="false">
      <c r="A463" s="1" t="s">
        <v>469</v>
      </c>
      <c r="B463" s="2" t="n">
        <f aca="true">10*RAND()</f>
        <v>8.35032906566766</v>
      </c>
      <c r="C463" s="3" t="n">
        <f aca="true">10*RAND()</f>
        <v>2.67440943078187</v>
      </c>
      <c r="D463" s="4" t="n">
        <f aca="false">B463+C463</f>
        <v>11.0247384964495</v>
      </c>
      <c r="E463" s="4" t="n">
        <f aca="false">IF(D463=16,1,IF(D463&gt;16,1,0))</f>
        <v>0</v>
      </c>
    </row>
    <row r="464" customFormat="false" ht="12.75" hidden="false" customHeight="false" outlineLevel="0" collapsed="false">
      <c r="A464" s="1" t="s">
        <v>470</v>
      </c>
      <c r="B464" s="2" t="n">
        <f aca="true">10*RAND()</f>
        <v>7.59996362794873</v>
      </c>
      <c r="C464" s="3" t="n">
        <f aca="true">10*RAND()</f>
        <v>3.82475034348446</v>
      </c>
      <c r="D464" s="4" t="n">
        <f aca="false">B464+C464</f>
        <v>11.4247139714332</v>
      </c>
      <c r="E464" s="4" t="n">
        <f aca="false">IF(D464=16,1,IF(D464&gt;16,1,0))</f>
        <v>0</v>
      </c>
    </row>
    <row r="465" customFormat="false" ht="12.75" hidden="false" customHeight="false" outlineLevel="0" collapsed="false">
      <c r="A465" s="1" t="s">
        <v>471</v>
      </c>
      <c r="B465" s="2" t="n">
        <f aca="true">10*RAND()</f>
        <v>1.62790969371559</v>
      </c>
      <c r="C465" s="3" t="n">
        <f aca="true">10*RAND()</f>
        <v>1.04454577845763</v>
      </c>
      <c r="D465" s="4" t="n">
        <f aca="false">B465+C465</f>
        <v>2.67245547217322</v>
      </c>
      <c r="E465" s="4" t="n">
        <f aca="false">IF(D465=16,1,IF(D465&gt;16,1,0))</f>
        <v>0</v>
      </c>
    </row>
    <row r="466" customFormat="false" ht="12.75" hidden="false" customHeight="false" outlineLevel="0" collapsed="false">
      <c r="A466" s="1" t="s">
        <v>472</v>
      </c>
      <c r="B466" s="2" t="n">
        <f aca="true">10*RAND()</f>
        <v>5.775389018366</v>
      </c>
      <c r="C466" s="3" t="n">
        <f aca="true">10*RAND()</f>
        <v>9.52886587354159</v>
      </c>
      <c r="D466" s="4" t="n">
        <f aca="false">B466+C466</f>
        <v>15.3042548919076</v>
      </c>
      <c r="E466" s="4" t="n">
        <f aca="false">IF(D466=16,1,IF(D466&gt;16,1,0))</f>
        <v>0</v>
      </c>
    </row>
    <row r="467" customFormat="false" ht="12.75" hidden="false" customHeight="false" outlineLevel="0" collapsed="false">
      <c r="A467" s="1" t="s">
        <v>473</v>
      </c>
      <c r="B467" s="2" t="n">
        <f aca="true">10*RAND()</f>
        <v>5.8654699967378</v>
      </c>
      <c r="C467" s="3" t="n">
        <f aca="true">10*RAND()</f>
        <v>0.225203679256353</v>
      </c>
      <c r="D467" s="4" t="n">
        <f aca="false">B467+C467</f>
        <v>6.09067367599415</v>
      </c>
      <c r="E467" s="4" t="n">
        <f aca="false">IF(D467=16,1,IF(D467&gt;16,1,0))</f>
        <v>0</v>
      </c>
    </row>
    <row r="468" customFormat="false" ht="12.75" hidden="false" customHeight="false" outlineLevel="0" collapsed="false">
      <c r="A468" s="1" t="s">
        <v>474</v>
      </c>
      <c r="B468" s="2" t="n">
        <f aca="true">10*RAND()</f>
        <v>2.31017897214329</v>
      </c>
      <c r="C468" s="3" t="n">
        <f aca="true">10*RAND()</f>
        <v>0.687959181831219</v>
      </c>
      <c r="D468" s="4" t="n">
        <f aca="false">B468+C468</f>
        <v>2.9981381539745</v>
      </c>
      <c r="E468" s="4" t="n">
        <f aca="false">IF(D468=16,1,IF(D468&gt;16,1,0))</f>
        <v>0</v>
      </c>
    </row>
    <row r="469" customFormat="false" ht="12.75" hidden="false" customHeight="false" outlineLevel="0" collapsed="false">
      <c r="A469" s="1" t="s">
        <v>475</v>
      </c>
      <c r="B469" s="2" t="n">
        <f aca="true">10*RAND()</f>
        <v>5.95639722465384</v>
      </c>
      <c r="C469" s="3" t="n">
        <f aca="true">10*RAND()</f>
        <v>8.36793742079289</v>
      </c>
      <c r="D469" s="4" t="n">
        <f aca="false">B469+C469</f>
        <v>14.3243346454467</v>
      </c>
      <c r="E469" s="4" t="n">
        <f aca="false">IF(D469=16,1,IF(D469&gt;16,1,0))</f>
        <v>0</v>
      </c>
    </row>
    <row r="470" customFormat="false" ht="12.75" hidden="false" customHeight="false" outlineLevel="0" collapsed="false">
      <c r="A470" s="1" t="s">
        <v>476</v>
      </c>
      <c r="B470" s="2" t="n">
        <f aca="true">10*RAND()</f>
        <v>4.12174274482605</v>
      </c>
      <c r="C470" s="3" t="n">
        <f aca="true">10*RAND()</f>
        <v>1.17820559131606</v>
      </c>
      <c r="D470" s="4" t="n">
        <f aca="false">B470+C470</f>
        <v>5.29994833614211</v>
      </c>
      <c r="E470" s="4" t="n">
        <f aca="false">IF(D470=16,1,IF(D470&gt;16,1,0))</f>
        <v>0</v>
      </c>
    </row>
    <row r="471" customFormat="false" ht="12.75" hidden="false" customHeight="false" outlineLevel="0" collapsed="false">
      <c r="A471" s="1" t="s">
        <v>477</v>
      </c>
      <c r="B471" s="2" t="n">
        <f aca="true">10*RAND()</f>
        <v>4.38127996511069</v>
      </c>
      <c r="C471" s="3" t="n">
        <f aca="true">10*RAND()</f>
        <v>1.05196914601454</v>
      </c>
      <c r="D471" s="4" t="n">
        <f aca="false">B471+C471</f>
        <v>5.43324911112523</v>
      </c>
      <c r="E471" s="4" t="n">
        <f aca="false">IF(D471=16,1,IF(D471&gt;16,1,0))</f>
        <v>0</v>
      </c>
    </row>
    <row r="472" customFormat="false" ht="12.75" hidden="false" customHeight="false" outlineLevel="0" collapsed="false">
      <c r="A472" s="1" t="s">
        <v>478</v>
      </c>
      <c r="B472" s="2" t="n">
        <f aca="true">10*RAND()</f>
        <v>2.2560736127623</v>
      </c>
      <c r="C472" s="3" t="n">
        <f aca="true">10*RAND()</f>
        <v>3.07799346384746</v>
      </c>
      <c r="D472" s="4" t="n">
        <f aca="false">B472+C472</f>
        <v>5.33406707660975</v>
      </c>
      <c r="E472" s="4" t="n">
        <f aca="false">IF(D472=16,1,IF(D472&gt;16,1,0))</f>
        <v>0</v>
      </c>
    </row>
    <row r="473" customFormat="false" ht="12.75" hidden="false" customHeight="false" outlineLevel="0" collapsed="false">
      <c r="A473" s="1" t="s">
        <v>479</v>
      </c>
      <c r="B473" s="2" t="n">
        <f aca="true">10*RAND()</f>
        <v>9.06002279342097</v>
      </c>
      <c r="C473" s="3" t="n">
        <f aca="true">10*RAND()</f>
        <v>9.17580157416517</v>
      </c>
      <c r="D473" s="4" t="n">
        <f aca="false">B473+C473</f>
        <v>18.2358243675861</v>
      </c>
      <c r="E473" s="4" t="n">
        <f aca="false">IF(D473=16,1,IF(D473&gt;16,1,0))</f>
        <v>1</v>
      </c>
    </row>
    <row r="474" customFormat="false" ht="12.75" hidden="false" customHeight="false" outlineLevel="0" collapsed="false">
      <c r="A474" s="1" t="s">
        <v>480</v>
      </c>
      <c r="B474" s="2" t="n">
        <f aca="true">10*RAND()</f>
        <v>5.89540966591755</v>
      </c>
      <c r="C474" s="3" t="n">
        <f aca="true">10*RAND()</f>
        <v>9.88430549562051</v>
      </c>
      <c r="D474" s="4" t="n">
        <f aca="false">B474+C474</f>
        <v>15.7797151615381</v>
      </c>
      <c r="E474" s="4" t="n">
        <f aca="false">IF(D474=16,1,IF(D474&gt;16,1,0))</f>
        <v>0</v>
      </c>
    </row>
    <row r="475" customFormat="false" ht="12.75" hidden="false" customHeight="false" outlineLevel="0" collapsed="false">
      <c r="A475" s="1" t="s">
        <v>481</v>
      </c>
      <c r="B475" s="2" t="n">
        <f aca="true">10*RAND()</f>
        <v>7.92984416912925</v>
      </c>
      <c r="C475" s="3" t="n">
        <f aca="true">10*RAND()</f>
        <v>6.89608139042167</v>
      </c>
      <c r="D475" s="4" t="n">
        <f aca="false">B475+C475</f>
        <v>14.8259255595509</v>
      </c>
      <c r="E475" s="4" t="n">
        <f aca="false">IF(D475=16,1,IF(D475&gt;16,1,0))</f>
        <v>0</v>
      </c>
    </row>
    <row r="476" customFormat="false" ht="12.75" hidden="false" customHeight="false" outlineLevel="0" collapsed="false">
      <c r="A476" s="1" t="s">
        <v>482</v>
      </c>
      <c r="B476" s="2" t="n">
        <f aca="true">10*RAND()</f>
        <v>0.190955817420528</v>
      </c>
      <c r="C476" s="3" t="n">
        <f aca="true">10*RAND()</f>
        <v>9.23346193410606</v>
      </c>
      <c r="D476" s="4" t="n">
        <f aca="false">B476+C476</f>
        <v>9.42441775152659</v>
      </c>
      <c r="E476" s="4" t="n">
        <f aca="false">IF(D476=16,1,IF(D476&gt;16,1,0))</f>
        <v>0</v>
      </c>
    </row>
    <row r="477" customFormat="false" ht="12.75" hidden="false" customHeight="false" outlineLevel="0" collapsed="false">
      <c r="A477" s="1" t="s">
        <v>483</v>
      </c>
      <c r="B477" s="2" t="n">
        <f aca="true">10*RAND()</f>
        <v>4.04246717838671</v>
      </c>
      <c r="C477" s="3" t="n">
        <f aca="true">10*RAND()</f>
        <v>8.28313790103272</v>
      </c>
      <c r="D477" s="4" t="n">
        <f aca="false">B477+C477</f>
        <v>12.3256050794194</v>
      </c>
      <c r="E477" s="4" t="n">
        <f aca="false">IF(D477=16,1,IF(D477&gt;16,1,0))</f>
        <v>0</v>
      </c>
    </row>
    <row r="478" customFormat="false" ht="12.75" hidden="false" customHeight="false" outlineLevel="0" collapsed="false">
      <c r="A478" s="1" t="s">
        <v>484</v>
      </c>
      <c r="B478" s="2" t="n">
        <f aca="true">10*RAND()</f>
        <v>7.06332427103901</v>
      </c>
      <c r="C478" s="3" t="n">
        <f aca="true">10*RAND()</f>
        <v>9.12777852688019</v>
      </c>
      <c r="D478" s="4" t="n">
        <f aca="false">B478+C478</f>
        <v>16.1911027979192</v>
      </c>
      <c r="E478" s="4" t="n">
        <f aca="false">IF(D478=16,1,IF(D478&gt;16,1,0))</f>
        <v>1</v>
      </c>
    </row>
    <row r="479" customFormat="false" ht="12.75" hidden="false" customHeight="false" outlineLevel="0" collapsed="false">
      <c r="A479" s="1" t="s">
        <v>485</v>
      </c>
      <c r="B479" s="2" t="n">
        <f aca="true">10*RAND()</f>
        <v>1.75194386692403</v>
      </c>
      <c r="C479" s="3" t="n">
        <f aca="true">10*RAND()</f>
        <v>9.27473248035677</v>
      </c>
      <c r="D479" s="4" t="n">
        <f aca="false">B479+C479</f>
        <v>11.0266763472808</v>
      </c>
      <c r="E479" s="4" t="n">
        <f aca="false">IF(D479=16,1,IF(D479&gt;16,1,0))</f>
        <v>0</v>
      </c>
    </row>
    <row r="480" customFormat="false" ht="12.75" hidden="false" customHeight="false" outlineLevel="0" collapsed="false">
      <c r="A480" s="1" t="s">
        <v>486</v>
      </c>
      <c r="B480" s="2" t="n">
        <f aca="true">10*RAND()</f>
        <v>2.62832840797276</v>
      </c>
      <c r="C480" s="3" t="n">
        <f aca="true">10*RAND()</f>
        <v>3.89224103152353</v>
      </c>
      <c r="D480" s="4" t="n">
        <f aca="false">B480+C480</f>
        <v>6.52056943949629</v>
      </c>
      <c r="E480" s="4" t="n">
        <f aca="false">IF(D480=16,1,IF(D480&gt;16,1,0))</f>
        <v>0</v>
      </c>
    </row>
    <row r="481" customFormat="false" ht="12.75" hidden="false" customHeight="false" outlineLevel="0" collapsed="false">
      <c r="A481" s="1" t="s">
        <v>487</v>
      </c>
      <c r="B481" s="2" t="n">
        <f aca="true">10*RAND()</f>
        <v>7.34969779358299</v>
      </c>
      <c r="C481" s="3" t="n">
        <f aca="true">10*RAND()</f>
        <v>5.84419260928242</v>
      </c>
      <c r="D481" s="4" t="n">
        <f aca="false">B481+C481</f>
        <v>13.1938904028654</v>
      </c>
      <c r="E481" s="4" t="n">
        <f aca="false">IF(D481=16,1,IF(D481&gt;16,1,0))</f>
        <v>0</v>
      </c>
    </row>
    <row r="482" customFormat="false" ht="12.75" hidden="false" customHeight="false" outlineLevel="0" collapsed="false">
      <c r="A482" s="1" t="s">
        <v>488</v>
      </c>
      <c r="B482" s="2" t="n">
        <f aca="true">10*RAND()</f>
        <v>2.00633070144115</v>
      </c>
      <c r="C482" s="3" t="n">
        <f aca="true">10*RAND()</f>
        <v>1.12954483446434</v>
      </c>
      <c r="D482" s="4" t="n">
        <f aca="false">B482+C482</f>
        <v>3.13587553590549</v>
      </c>
      <c r="E482" s="4" t="n">
        <f aca="false">IF(D482=16,1,IF(D482&gt;16,1,0))</f>
        <v>0</v>
      </c>
    </row>
    <row r="483" customFormat="false" ht="12.75" hidden="false" customHeight="false" outlineLevel="0" collapsed="false">
      <c r="A483" s="1" t="s">
        <v>489</v>
      </c>
      <c r="B483" s="2" t="n">
        <f aca="true">10*RAND()</f>
        <v>6.99966222704777</v>
      </c>
      <c r="C483" s="3" t="n">
        <f aca="true">10*RAND()</f>
        <v>5.10789002788063</v>
      </c>
      <c r="D483" s="4" t="n">
        <f aca="false">B483+C483</f>
        <v>12.1075522549284</v>
      </c>
      <c r="E483" s="4" t="n">
        <f aca="false">IF(D483=16,1,IF(D483&gt;16,1,0))</f>
        <v>0</v>
      </c>
    </row>
    <row r="484" customFormat="false" ht="12.75" hidden="false" customHeight="false" outlineLevel="0" collapsed="false">
      <c r="A484" s="1" t="s">
        <v>490</v>
      </c>
      <c r="B484" s="2" t="n">
        <f aca="true">10*RAND()</f>
        <v>3.94399083632585</v>
      </c>
      <c r="C484" s="3" t="n">
        <f aca="true">10*RAND()</f>
        <v>9.90819342445197</v>
      </c>
      <c r="D484" s="4" t="n">
        <f aca="false">B484+C484</f>
        <v>13.8521842607778</v>
      </c>
      <c r="E484" s="4" t="n">
        <f aca="false">IF(D484=16,1,IF(D484&gt;16,1,0))</f>
        <v>0</v>
      </c>
    </row>
    <row r="485" customFormat="false" ht="12.75" hidden="false" customHeight="false" outlineLevel="0" collapsed="false">
      <c r="A485" s="1" t="s">
        <v>491</v>
      </c>
      <c r="B485" s="2" t="n">
        <f aca="true">10*RAND()</f>
        <v>1.49132512834711</v>
      </c>
      <c r="C485" s="3" t="n">
        <f aca="true">10*RAND()</f>
        <v>2.87979099566598</v>
      </c>
      <c r="D485" s="4" t="n">
        <f aca="false">B485+C485</f>
        <v>4.37111612401309</v>
      </c>
      <c r="E485" s="4" t="n">
        <f aca="false">IF(D485=16,1,IF(D485&gt;16,1,0))</f>
        <v>0</v>
      </c>
    </row>
    <row r="486" customFormat="false" ht="12.75" hidden="false" customHeight="false" outlineLevel="0" collapsed="false">
      <c r="A486" s="1" t="s">
        <v>492</v>
      </c>
      <c r="B486" s="2" t="n">
        <f aca="true">10*RAND()</f>
        <v>5.91637820010731</v>
      </c>
      <c r="C486" s="3" t="n">
        <f aca="true">10*RAND()</f>
        <v>5.39444527211332</v>
      </c>
      <c r="D486" s="4" t="n">
        <f aca="false">B486+C486</f>
        <v>11.3108234722206</v>
      </c>
      <c r="E486" s="4" t="n">
        <f aca="false">IF(D486=16,1,IF(D486&gt;16,1,0))</f>
        <v>0</v>
      </c>
    </row>
    <row r="487" customFormat="false" ht="12.75" hidden="false" customHeight="false" outlineLevel="0" collapsed="false">
      <c r="A487" s="1" t="s">
        <v>493</v>
      </c>
      <c r="B487" s="2" t="n">
        <f aca="true">10*RAND()</f>
        <v>6.11401725911579</v>
      </c>
      <c r="C487" s="3" t="n">
        <f aca="true">10*RAND()</f>
        <v>6.7419625936788</v>
      </c>
      <c r="D487" s="4" t="n">
        <f aca="false">B487+C487</f>
        <v>12.8559798527946</v>
      </c>
      <c r="E487" s="4" t="n">
        <f aca="false">IF(D487=16,1,IF(D487&gt;16,1,0))</f>
        <v>0</v>
      </c>
    </row>
    <row r="488" customFormat="false" ht="12.75" hidden="false" customHeight="false" outlineLevel="0" collapsed="false">
      <c r="A488" s="1" t="s">
        <v>494</v>
      </c>
      <c r="B488" s="2" t="n">
        <f aca="true">10*RAND()</f>
        <v>0.260925843122139</v>
      </c>
      <c r="C488" s="3" t="n">
        <f aca="true">10*RAND()</f>
        <v>5.03897518432847</v>
      </c>
      <c r="D488" s="4" t="n">
        <f aca="false">B488+C488</f>
        <v>5.29990102745061</v>
      </c>
      <c r="E488" s="4" t="n">
        <f aca="false">IF(D488=16,1,IF(D488&gt;16,1,0))</f>
        <v>0</v>
      </c>
    </row>
    <row r="489" customFormat="false" ht="12.75" hidden="false" customHeight="false" outlineLevel="0" collapsed="false">
      <c r="A489" s="1" t="s">
        <v>495</v>
      </c>
      <c r="B489" s="2" t="n">
        <f aca="true">10*RAND()</f>
        <v>4.9834052105815</v>
      </c>
      <c r="C489" s="3" t="n">
        <f aca="true">10*RAND()</f>
        <v>8.98979439416011</v>
      </c>
      <c r="D489" s="4" t="n">
        <f aca="false">B489+C489</f>
        <v>13.9731996047416</v>
      </c>
      <c r="E489" s="4" t="n">
        <f aca="false">IF(D489=16,1,IF(D489&gt;16,1,0))</f>
        <v>0</v>
      </c>
    </row>
    <row r="490" customFormat="false" ht="12.75" hidden="false" customHeight="false" outlineLevel="0" collapsed="false">
      <c r="A490" s="1" t="s">
        <v>496</v>
      </c>
      <c r="B490" s="2" t="n">
        <f aca="true">10*RAND()</f>
        <v>3.44834357854955</v>
      </c>
      <c r="C490" s="3" t="n">
        <f aca="true">10*RAND()</f>
        <v>2.49829377272694</v>
      </c>
      <c r="D490" s="4" t="n">
        <f aca="false">B490+C490</f>
        <v>5.94663735127649</v>
      </c>
      <c r="E490" s="4" t="n">
        <f aca="false">IF(D490=16,1,IF(D490&gt;16,1,0))</f>
        <v>0</v>
      </c>
    </row>
    <row r="491" customFormat="false" ht="12.75" hidden="false" customHeight="false" outlineLevel="0" collapsed="false">
      <c r="A491" s="1" t="s">
        <v>497</v>
      </c>
      <c r="B491" s="2" t="n">
        <f aca="true">10*RAND()</f>
        <v>3.31748934745129</v>
      </c>
      <c r="C491" s="3" t="n">
        <f aca="true">10*RAND()</f>
        <v>3.88018574268599</v>
      </c>
      <c r="D491" s="4" t="n">
        <f aca="false">B491+C491</f>
        <v>7.19767509013729</v>
      </c>
      <c r="E491" s="4" t="n">
        <f aca="false">IF(D491=16,1,IF(D491&gt;16,1,0))</f>
        <v>0</v>
      </c>
    </row>
    <row r="492" customFormat="false" ht="12.75" hidden="false" customHeight="false" outlineLevel="0" collapsed="false">
      <c r="A492" s="1" t="s">
        <v>498</v>
      </c>
      <c r="B492" s="2" t="n">
        <f aca="true">10*RAND()</f>
        <v>5.1120850604744</v>
      </c>
      <c r="C492" s="3" t="n">
        <f aca="true">10*RAND()</f>
        <v>9.27795221987028</v>
      </c>
      <c r="D492" s="4" t="n">
        <f aca="false">B492+C492</f>
        <v>14.3900372803447</v>
      </c>
      <c r="E492" s="4" t="n">
        <f aca="false">IF(D492=16,1,IF(D492&gt;16,1,0))</f>
        <v>0</v>
      </c>
    </row>
    <row r="493" customFormat="false" ht="12.75" hidden="false" customHeight="false" outlineLevel="0" collapsed="false">
      <c r="A493" s="1" t="s">
        <v>499</v>
      </c>
      <c r="B493" s="2" t="n">
        <f aca="true">10*RAND()</f>
        <v>2.07577602227201</v>
      </c>
      <c r="C493" s="3" t="n">
        <f aca="true">10*RAND()</f>
        <v>2.74821908089558</v>
      </c>
      <c r="D493" s="4" t="n">
        <f aca="false">B493+C493</f>
        <v>4.82399510316758</v>
      </c>
      <c r="E493" s="4" t="n">
        <f aca="false">IF(D493=16,1,IF(D493&gt;16,1,0))</f>
        <v>0</v>
      </c>
    </row>
    <row r="494" customFormat="false" ht="12.75" hidden="false" customHeight="false" outlineLevel="0" collapsed="false">
      <c r="A494" s="1" t="s">
        <v>500</v>
      </c>
      <c r="B494" s="2" t="n">
        <f aca="true">10*RAND()</f>
        <v>1.34959295920343</v>
      </c>
      <c r="C494" s="3" t="n">
        <f aca="true">10*RAND()</f>
        <v>7.3517453436326</v>
      </c>
      <c r="D494" s="4" t="n">
        <f aca="false">B494+C494</f>
        <v>8.70133830283603</v>
      </c>
      <c r="E494" s="4" t="n">
        <f aca="false">IF(D494=16,1,IF(D494&gt;16,1,0))</f>
        <v>0</v>
      </c>
    </row>
    <row r="495" customFormat="false" ht="12.75" hidden="false" customHeight="false" outlineLevel="0" collapsed="false">
      <c r="A495" s="1" t="s">
        <v>501</v>
      </c>
      <c r="B495" s="2" t="n">
        <f aca="true">10*RAND()</f>
        <v>0.877812876829529</v>
      </c>
      <c r="C495" s="3" t="n">
        <f aca="true">10*RAND()</f>
        <v>5.3041866257735</v>
      </c>
      <c r="D495" s="4" t="n">
        <f aca="false">B495+C495</f>
        <v>6.18199950260303</v>
      </c>
      <c r="E495" s="4" t="n">
        <f aca="false">IF(D495=16,1,IF(D495&gt;16,1,0))</f>
        <v>0</v>
      </c>
    </row>
    <row r="496" customFormat="false" ht="12.75" hidden="false" customHeight="false" outlineLevel="0" collapsed="false">
      <c r="A496" s="1" t="s">
        <v>502</v>
      </c>
      <c r="B496" s="2" t="n">
        <f aca="true">10*RAND()</f>
        <v>5.42279408989152</v>
      </c>
      <c r="C496" s="3" t="n">
        <f aca="true">10*RAND()</f>
        <v>3.93595493432277</v>
      </c>
      <c r="D496" s="4" t="n">
        <f aca="false">B496+C496</f>
        <v>9.35874902421429</v>
      </c>
      <c r="E496" s="4" t="n">
        <f aca="false">IF(D496=16,1,IF(D496&gt;16,1,0))</f>
        <v>0</v>
      </c>
    </row>
    <row r="497" customFormat="false" ht="12.75" hidden="false" customHeight="false" outlineLevel="0" collapsed="false">
      <c r="A497" s="1" t="s">
        <v>503</v>
      </c>
      <c r="B497" s="2" t="n">
        <f aca="true">10*RAND()</f>
        <v>7.9718973163238</v>
      </c>
      <c r="C497" s="3" t="n">
        <f aca="true">10*RAND()</f>
        <v>7.74740319911123</v>
      </c>
      <c r="D497" s="4" t="n">
        <f aca="false">B497+C497</f>
        <v>15.719300515435</v>
      </c>
      <c r="E497" s="4" t="n">
        <f aca="false">IF(D497=16,1,IF(D497&gt;16,1,0))</f>
        <v>0</v>
      </c>
    </row>
    <row r="498" customFormat="false" ht="12.75" hidden="false" customHeight="false" outlineLevel="0" collapsed="false">
      <c r="A498" s="1" t="s">
        <v>504</v>
      </c>
      <c r="B498" s="2" t="n">
        <f aca="true">10*RAND()</f>
        <v>1.6807833860591</v>
      </c>
      <c r="C498" s="3" t="n">
        <f aca="true">10*RAND()</f>
        <v>4.40280397570843</v>
      </c>
      <c r="D498" s="4" t="n">
        <f aca="false">B498+C498</f>
        <v>6.08358736176753</v>
      </c>
      <c r="E498" s="4" t="n">
        <f aca="false">IF(D498=16,1,IF(D498&gt;16,1,0))</f>
        <v>0</v>
      </c>
    </row>
    <row r="499" customFormat="false" ht="12.75" hidden="false" customHeight="false" outlineLevel="0" collapsed="false">
      <c r="A499" s="1" t="s">
        <v>505</v>
      </c>
      <c r="B499" s="2" t="n">
        <f aca="true">10*RAND()</f>
        <v>6.5025142370405</v>
      </c>
      <c r="C499" s="3" t="n">
        <f aca="true">10*RAND()</f>
        <v>8.70373466007773</v>
      </c>
      <c r="D499" s="4" t="n">
        <f aca="false">B499+C499</f>
        <v>15.2062488971182</v>
      </c>
      <c r="E499" s="4" t="n">
        <f aca="false">IF(D499=16,1,IF(D499&gt;16,1,0))</f>
        <v>0</v>
      </c>
    </row>
    <row r="500" customFormat="false" ht="12.75" hidden="false" customHeight="false" outlineLevel="0" collapsed="false">
      <c r="A500" s="1" t="s">
        <v>506</v>
      </c>
      <c r="B500" s="2" t="n">
        <f aca="true">10*RAND()</f>
        <v>9.24998679284657</v>
      </c>
      <c r="C500" s="3" t="n">
        <f aca="true">10*RAND()</f>
        <v>7.59628607850519</v>
      </c>
      <c r="D500" s="4" t="n">
        <f aca="false">B500+C500</f>
        <v>16.8462728713518</v>
      </c>
      <c r="E500" s="4" t="n">
        <f aca="false">IF(D500=16,1,IF(D500&gt;16,1,0))</f>
        <v>1</v>
      </c>
    </row>
    <row r="501" customFormat="false" ht="12.75" hidden="false" customHeight="false" outlineLevel="0" collapsed="false">
      <c r="A501" s="1" t="s">
        <v>507</v>
      </c>
      <c r="B501" s="2" t="n">
        <f aca="true">10*RAND()</f>
        <v>6.00232952933926</v>
      </c>
      <c r="C501" s="3" t="n">
        <f aca="true">10*RAND()</f>
        <v>0.836129648582158</v>
      </c>
      <c r="D501" s="4" t="n">
        <f aca="false">B501+C501</f>
        <v>6.83845917792142</v>
      </c>
      <c r="E501" s="4" t="n">
        <f aca="false">IF(D501=16,1,IF(D501&gt;16,1,0))</f>
        <v>0</v>
      </c>
    </row>
    <row r="502" customFormat="false" ht="12.75" hidden="false" customHeight="false" outlineLevel="0" collapsed="false">
      <c r="A502" s="1" t="s">
        <v>508</v>
      </c>
      <c r="B502" s="2" t="n">
        <f aca="true">10*RAND()</f>
        <v>6.74060772384053</v>
      </c>
      <c r="C502" s="3" t="n">
        <f aca="true">10*RAND()</f>
        <v>7.25847003836985</v>
      </c>
      <c r="D502" s="4" t="n">
        <f aca="false">B502+C502</f>
        <v>13.9990777622104</v>
      </c>
      <c r="E502" s="4" t="n">
        <f aca="false">IF(D502=16,1,IF(D502&gt;16,1,0))</f>
        <v>0</v>
      </c>
    </row>
    <row r="503" customFormat="false" ht="12.75" hidden="false" customHeight="false" outlineLevel="0" collapsed="false">
      <c r="A503" s="1" t="s">
        <v>509</v>
      </c>
      <c r="B503" s="2" t="n">
        <f aca="true">10*RAND()</f>
        <v>8.19553711871114</v>
      </c>
      <c r="C503" s="3" t="n">
        <f aca="true">10*RAND()</f>
        <v>5.7789510120378</v>
      </c>
      <c r="D503" s="4" t="n">
        <f aca="false">B503+C503</f>
        <v>13.9744881307489</v>
      </c>
      <c r="E503" s="4" t="n">
        <f aca="false">IF(D503=16,1,IF(D503&gt;16,1,0))</f>
        <v>0</v>
      </c>
    </row>
    <row r="504" customFormat="false" ht="12.75" hidden="false" customHeight="false" outlineLevel="0" collapsed="false">
      <c r="A504" s="1" t="s">
        <v>510</v>
      </c>
      <c r="B504" s="2" t="n">
        <f aca="true">10*RAND()</f>
        <v>4.68372416344026</v>
      </c>
      <c r="C504" s="3" t="n">
        <f aca="true">10*RAND()</f>
        <v>3.08584961180713</v>
      </c>
      <c r="D504" s="4" t="n">
        <f aca="false">B504+C504</f>
        <v>7.76957377524739</v>
      </c>
      <c r="E504" s="4" t="n">
        <f aca="false">IF(D504=16,1,IF(D504&gt;16,1,0))</f>
        <v>0</v>
      </c>
    </row>
    <row r="505" customFormat="false" ht="12.75" hidden="false" customHeight="false" outlineLevel="0" collapsed="false">
      <c r="A505" s="1" t="s">
        <v>511</v>
      </c>
      <c r="B505" s="2" t="n">
        <f aca="true">10*RAND()</f>
        <v>1.46360645918465</v>
      </c>
      <c r="C505" s="3" t="n">
        <f aca="true">10*RAND()</f>
        <v>5.78129189917321</v>
      </c>
      <c r="D505" s="4" t="n">
        <f aca="false">B505+C505</f>
        <v>7.24489835835786</v>
      </c>
      <c r="E505" s="4" t="n">
        <f aca="false">IF(D505=16,1,IF(D505&gt;16,1,0))</f>
        <v>0</v>
      </c>
    </row>
    <row r="506" customFormat="false" ht="12.75" hidden="false" customHeight="false" outlineLevel="0" collapsed="false">
      <c r="A506" s="1" t="s">
        <v>512</v>
      </c>
      <c r="B506" s="2" t="n">
        <f aca="true">10*RAND()</f>
        <v>0.112398797289496</v>
      </c>
      <c r="C506" s="3" t="n">
        <f aca="true">10*RAND()</f>
        <v>6.79162162498778</v>
      </c>
      <c r="D506" s="4" t="n">
        <f aca="false">B506+C506</f>
        <v>6.90402042227728</v>
      </c>
      <c r="E506" s="4" t="n">
        <f aca="false">IF(D506=16,1,IF(D506&gt;16,1,0))</f>
        <v>0</v>
      </c>
    </row>
    <row r="507" customFormat="false" ht="12.75" hidden="false" customHeight="false" outlineLevel="0" collapsed="false">
      <c r="A507" s="1" t="s">
        <v>513</v>
      </c>
      <c r="B507" s="2" t="n">
        <f aca="true">10*RAND()</f>
        <v>2.94238956135515</v>
      </c>
      <c r="C507" s="3" t="n">
        <f aca="true">10*RAND()</f>
        <v>0.0751121896157875</v>
      </c>
      <c r="D507" s="4" t="n">
        <f aca="false">B507+C507</f>
        <v>3.01750175097093</v>
      </c>
      <c r="E507" s="4" t="n">
        <f aca="false">IF(D507=16,1,IF(D507&gt;16,1,0))</f>
        <v>0</v>
      </c>
    </row>
    <row r="508" customFormat="false" ht="12.75" hidden="false" customHeight="false" outlineLevel="0" collapsed="false">
      <c r="A508" s="1" t="s">
        <v>514</v>
      </c>
      <c r="B508" s="2" t="n">
        <f aca="true">10*RAND()</f>
        <v>5.04376816515117</v>
      </c>
      <c r="C508" s="3" t="n">
        <f aca="true">10*RAND()</f>
        <v>3.57051788333077</v>
      </c>
      <c r="D508" s="4" t="n">
        <f aca="false">B508+C508</f>
        <v>8.61428604848194</v>
      </c>
      <c r="E508" s="4" t="n">
        <f aca="false">IF(D508=16,1,IF(D508&gt;16,1,0))</f>
        <v>0</v>
      </c>
    </row>
    <row r="509" customFormat="false" ht="12.75" hidden="false" customHeight="false" outlineLevel="0" collapsed="false">
      <c r="A509" s="1" t="s">
        <v>515</v>
      </c>
      <c r="B509" s="2" t="n">
        <f aca="true">10*RAND()</f>
        <v>4.40067951618778</v>
      </c>
      <c r="C509" s="3" t="n">
        <f aca="true">10*RAND()</f>
        <v>3.5985170886296</v>
      </c>
      <c r="D509" s="4" t="n">
        <f aca="false">B509+C509</f>
        <v>7.99919660481739</v>
      </c>
      <c r="E509" s="4" t="n">
        <f aca="false">IF(D509=16,1,IF(D509&gt;16,1,0))</f>
        <v>0</v>
      </c>
    </row>
    <row r="510" customFormat="false" ht="12.75" hidden="false" customHeight="false" outlineLevel="0" collapsed="false">
      <c r="A510" s="1" t="s">
        <v>516</v>
      </c>
      <c r="B510" s="2" t="n">
        <f aca="true">10*RAND()</f>
        <v>5.23426367485613</v>
      </c>
      <c r="C510" s="3" t="n">
        <f aca="true">10*RAND()</f>
        <v>6.49628171177331</v>
      </c>
      <c r="D510" s="4" t="n">
        <f aca="false">B510+C510</f>
        <v>11.7305453866294</v>
      </c>
      <c r="E510" s="4" t="n">
        <f aca="false">IF(D510=16,1,IF(D510&gt;16,1,0))</f>
        <v>0</v>
      </c>
    </row>
    <row r="511" customFormat="false" ht="12.75" hidden="false" customHeight="false" outlineLevel="0" collapsed="false">
      <c r="A511" s="1" t="s">
        <v>517</v>
      </c>
      <c r="B511" s="2" t="n">
        <f aca="true">10*RAND()</f>
        <v>3.34530164182341</v>
      </c>
      <c r="C511" s="3" t="n">
        <f aca="true">10*RAND()</f>
        <v>5.35265977126616</v>
      </c>
      <c r="D511" s="4" t="n">
        <f aca="false">B511+C511</f>
        <v>8.69796141308957</v>
      </c>
      <c r="E511" s="4" t="n">
        <f aca="false">IF(D511=16,1,IF(D511&gt;16,1,0))</f>
        <v>0</v>
      </c>
    </row>
    <row r="512" customFormat="false" ht="12.75" hidden="false" customHeight="false" outlineLevel="0" collapsed="false">
      <c r="A512" s="1" t="s">
        <v>518</v>
      </c>
      <c r="B512" s="2" t="n">
        <f aca="true">10*RAND()</f>
        <v>2.4509633598326</v>
      </c>
      <c r="C512" s="3" t="n">
        <f aca="true">10*RAND()</f>
        <v>6.67447157822561</v>
      </c>
      <c r="D512" s="4" t="n">
        <f aca="false">B512+C512</f>
        <v>9.12543493805821</v>
      </c>
      <c r="E512" s="4" t="n">
        <f aca="false">IF(D512=16,1,IF(D512&gt;16,1,0))</f>
        <v>0</v>
      </c>
    </row>
    <row r="513" customFormat="false" ht="12.75" hidden="false" customHeight="false" outlineLevel="0" collapsed="false">
      <c r="A513" s="1" t="s">
        <v>519</v>
      </c>
      <c r="B513" s="2" t="n">
        <f aca="true">10*RAND()</f>
        <v>2.99102472565514</v>
      </c>
      <c r="C513" s="3" t="n">
        <f aca="true">10*RAND()</f>
        <v>6.31045558962997</v>
      </c>
      <c r="D513" s="4" t="n">
        <f aca="false">B513+C513</f>
        <v>9.30148031528511</v>
      </c>
      <c r="E513" s="4" t="n">
        <f aca="false">IF(D513=16,1,IF(D513&gt;16,1,0))</f>
        <v>0</v>
      </c>
    </row>
    <row r="514" customFormat="false" ht="12.75" hidden="false" customHeight="false" outlineLevel="0" collapsed="false">
      <c r="A514" s="1" t="s">
        <v>520</v>
      </c>
      <c r="B514" s="2" t="n">
        <f aca="true">10*RAND()</f>
        <v>4.07625835620798</v>
      </c>
      <c r="C514" s="3" t="n">
        <f aca="true">10*RAND()</f>
        <v>7.23085304598122</v>
      </c>
      <c r="D514" s="4" t="n">
        <f aca="false">B514+C514</f>
        <v>11.3071114021892</v>
      </c>
      <c r="E514" s="4" t="n">
        <f aca="false">IF(D514=16,1,IF(D514&gt;16,1,0))</f>
        <v>0</v>
      </c>
    </row>
    <row r="515" customFormat="false" ht="12.75" hidden="false" customHeight="false" outlineLevel="0" collapsed="false">
      <c r="A515" s="1" t="s">
        <v>521</v>
      </c>
      <c r="B515" s="2" t="n">
        <f aca="true">10*RAND()</f>
        <v>2.5265630128047</v>
      </c>
      <c r="C515" s="3" t="n">
        <f aca="true">10*RAND()</f>
        <v>1.27899582629744</v>
      </c>
      <c r="D515" s="4" t="n">
        <f aca="false">B515+C515</f>
        <v>3.80555883910214</v>
      </c>
      <c r="E515" s="4" t="n">
        <f aca="false">IF(D515=16,1,IF(D515&gt;16,1,0))</f>
        <v>0</v>
      </c>
    </row>
    <row r="516" customFormat="false" ht="12.75" hidden="false" customHeight="false" outlineLevel="0" collapsed="false">
      <c r="A516" s="1" t="s">
        <v>522</v>
      </c>
      <c r="B516" s="2" t="n">
        <f aca="true">10*RAND()</f>
        <v>5.67348533463788</v>
      </c>
      <c r="C516" s="3" t="n">
        <f aca="true">10*RAND()</f>
        <v>6.2154554601424</v>
      </c>
      <c r="D516" s="4" t="n">
        <f aca="false">B516+C516</f>
        <v>11.8889407947803</v>
      </c>
      <c r="E516" s="4" t="n">
        <f aca="false">IF(D516=16,1,IF(D516&gt;16,1,0))</f>
        <v>0</v>
      </c>
    </row>
    <row r="517" customFormat="false" ht="12.75" hidden="false" customHeight="false" outlineLevel="0" collapsed="false">
      <c r="A517" s="1" t="s">
        <v>523</v>
      </c>
      <c r="B517" s="2" t="n">
        <f aca="true">10*RAND()</f>
        <v>1.59775752632664</v>
      </c>
      <c r="C517" s="3" t="n">
        <f aca="true">10*RAND()</f>
        <v>9.59477834976562</v>
      </c>
      <c r="D517" s="4" t="n">
        <f aca="false">B517+C517</f>
        <v>11.1925358760923</v>
      </c>
      <c r="E517" s="4" t="n">
        <f aca="false">IF(D517=16,1,IF(D517&gt;16,1,0))</f>
        <v>0</v>
      </c>
    </row>
    <row r="518" customFormat="false" ht="12.75" hidden="false" customHeight="false" outlineLevel="0" collapsed="false">
      <c r="A518" s="1" t="s">
        <v>524</v>
      </c>
      <c r="B518" s="2" t="n">
        <f aca="true">10*RAND()</f>
        <v>6.08934957237455</v>
      </c>
      <c r="C518" s="3" t="n">
        <f aca="true">10*RAND()</f>
        <v>2.94986724118758</v>
      </c>
      <c r="D518" s="4" t="n">
        <f aca="false">B518+C518</f>
        <v>9.03921681356213</v>
      </c>
      <c r="E518" s="4" t="n">
        <f aca="false">IF(D518=16,1,IF(D518&gt;16,1,0))</f>
        <v>0</v>
      </c>
    </row>
    <row r="519" customFormat="false" ht="12.75" hidden="false" customHeight="false" outlineLevel="0" collapsed="false">
      <c r="A519" s="1" t="s">
        <v>525</v>
      </c>
      <c r="B519" s="2" t="n">
        <f aca="true">10*RAND()</f>
        <v>8.39345653202262</v>
      </c>
      <c r="C519" s="3" t="n">
        <f aca="true">10*RAND()</f>
        <v>8.82080396974157</v>
      </c>
      <c r="D519" s="4" t="n">
        <f aca="false">B519+C519</f>
        <v>17.2142605017642</v>
      </c>
      <c r="E519" s="4" t="n">
        <f aca="false">IF(D519=16,1,IF(D519&gt;16,1,0))</f>
        <v>1</v>
      </c>
    </row>
    <row r="520" customFormat="false" ht="12.75" hidden="false" customHeight="false" outlineLevel="0" collapsed="false">
      <c r="A520" s="1" t="s">
        <v>526</v>
      </c>
      <c r="B520" s="2" t="n">
        <f aca="true">10*RAND()</f>
        <v>8.97702335517583</v>
      </c>
      <c r="C520" s="3" t="n">
        <f aca="true">10*RAND()</f>
        <v>8.81979988973784</v>
      </c>
      <c r="D520" s="4" t="n">
        <f aca="false">B520+C520</f>
        <v>17.7968232449137</v>
      </c>
      <c r="E520" s="4" t="n">
        <f aca="false">IF(D520=16,1,IF(D520&gt;16,1,0))</f>
        <v>1</v>
      </c>
    </row>
    <row r="521" customFormat="false" ht="12.75" hidden="false" customHeight="false" outlineLevel="0" collapsed="false">
      <c r="A521" s="1" t="s">
        <v>527</v>
      </c>
      <c r="B521" s="2" t="n">
        <f aca="true">10*RAND()</f>
        <v>1.32496621423541</v>
      </c>
      <c r="C521" s="3" t="n">
        <f aca="true">10*RAND()</f>
        <v>1.86269035947427</v>
      </c>
      <c r="D521" s="4" t="n">
        <f aca="false">B521+C521</f>
        <v>3.18765657370967</v>
      </c>
      <c r="E521" s="4" t="n">
        <f aca="false">IF(D521=16,1,IF(D521&gt;16,1,0))</f>
        <v>0</v>
      </c>
    </row>
    <row r="522" customFormat="false" ht="12.75" hidden="false" customHeight="false" outlineLevel="0" collapsed="false">
      <c r="A522" s="1" t="s">
        <v>528</v>
      </c>
      <c r="B522" s="2" t="n">
        <f aca="true">10*RAND()</f>
        <v>9.26371689304806</v>
      </c>
      <c r="C522" s="3" t="n">
        <f aca="true">10*RAND()</f>
        <v>1.55669585789033</v>
      </c>
      <c r="D522" s="4" t="n">
        <f aca="false">B522+C522</f>
        <v>10.8204127509384</v>
      </c>
      <c r="E522" s="4" t="n">
        <f aca="false">IF(D522=16,1,IF(D522&gt;16,1,0))</f>
        <v>0</v>
      </c>
    </row>
    <row r="523" customFormat="false" ht="12.75" hidden="false" customHeight="false" outlineLevel="0" collapsed="false">
      <c r="A523" s="1" t="s">
        <v>529</v>
      </c>
      <c r="B523" s="2" t="n">
        <f aca="true">10*RAND()</f>
        <v>9.2952307407286</v>
      </c>
      <c r="C523" s="3" t="n">
        <f aca="true">10*RAND()</f>
        <v>6.88554790480435</v>
      </c>
      <c r="D523" s="4" t="n">
        <f aca="false">B523+C523</f>
        <v>16.1807786455329</v>
      </c>
      <c r="E523" s="4" t="n">
        <f aca="false">IF(D523=16,1,IF(D523&gt;16,1,0))</f>
        <v>1</v>
      </c>
    </row>
    <row r="524" customFormat="false" ht="12.75" hidden="false" customHeight="false" outlineLevel="0" collapsed="false">
      <c r="A524" s="1" t="s">
        <v>530</v>
      </c>
      <c r="B524" s="2" t="n">
        <f aca="true">10*RAND()</f>
        <v>9.37431294258478</v>
      </c>
      <c r="C524" s="3" t="n">
        <f aca="true">10*RAND()</f>
        <v>6.70391768613703</v>
      </c>
      <c r="D524" s="4" t="n">
        <f aca="false">B524+C524</f>
        <v>16.0782306287218</v>
      </c>
      <c r="E524" s="4" t="n">
        <f aca="false">IF(D524=16,1,IF(D524&gt;16,1,0))</f>
        <v>1</v>
      </c>
    </row>
    <row r="525" customFormat="false" ht="12.75" hidden="false" customHeight="false" outlineLevel="0" collapsed="false">
      <c r="A525" s="1" t="s">
        <v>531</v>
      </c>
      <c r="B525" s="2" t="n">
        <f aca="true">10*RAND()</f>
        <v>7.70472858663768</v>
      </c>
      <c r="C525" s="3" t="n">
        <f aca="true">10*RAND()</f>
        <v>4.09296259454359</v>
      </c>
      <c r="D525" s="4" t="n">
        <f aca="false">B525+C525</f>
        <v>11.7976911811813</v>
      </c>
      <c r="E525" s="4" t="n">
        <f aca="false">IF(D525=16,1,IF(D525&gt;16,1,0))</f>
        <v>0</v>
      </c>
    </row>
    <row r="526" customFormat="false" ht="12.75" hidden="false" customHeight="false" outlineLevel="0" collapsed="false">
      <c r="A526" s="1" t="s">
        <v>532</v>
      </c>
      <c r="B526" s="2" t="n">
        <f aca="true">10*RAND()</f>
        <v>2.30352480283019</v>
      </c>
      <c r="C526" s="3" t="n">
        <f aca="true">10*RAND()</f>
        <v>5.28286412509813</v>
      </c>
      <c r="D526" s="4" t="n">
        <f aca="false">B526+C526</f>
        <v>7.58638892792832</v>
      </c>
      <c r="E526" s="4" t="n">
        <f aca="false">IF(D526=16,1,IF(D526&gt;16,1,0))</f>
        <v>0</v>
      </c>
    </row>
    <row r="527" customFormat="false" ht="12.75" hidden="false" customHeight="false" outlineLevel="0" collapsed="false">
      <c r="A527" s="1" t="s">
        <v>533</v>
      </c>
      <c r="B527" s="2" t="n">
        <f aca="true">10*RAND()</f>
        <v>3.20446344381899</v>
      </c>
      <c r="C527" s="3" t="n">
        <f aca="true">10*RAND()</f>
        <v>4.14214163460927</v>
      </c>
      <c r="D527" s="4" t="n">
        <f aca="false">B527+C527</f>
        <v>7.34660507842826</v>
      </c>
      <c r="E527" s="4" t="n">
        <f aca="false">IF(D527=16,1,IF(D527&gt;16,1,0))</f>
        <v>0</v>
      </c>
    </row>
    <row r="528" customFormat="false" ht="12.75" hidden="false" customHeight="false" outlineLevel="0" collapsed="false">
      <c r="A528" s="1" t="s">
        <v>534</v>
      </c>
      <c r="B528" s="2" t="n">
        <f aca="true">10*RAND()</f>
        <v>4.1576866094868</v>
      </c>
      <c r="C528" s="3" t="n">
        <f aca="true">10*RAND()</f>
        <v>5.74935335597058</v>
      </c>
      <c r="D528" s="4" t="n">
        <f aca="false">B528+C528</f>
        <v>9.90703996545738</v>
      </c>
      <c r="E528" s="4" t="n">
        <f aca="false">IF(D528=16,1,IF(D528&gt;16,1,0))</f>
        <v>0</v>
      </c>
    </row>
    <row r="529" customFormat="false" ht="12.75" hidden="false" customHeight="false" outlineLevel="0" collapsed="false">
      <c r="A529" s="1" t="s">
        <v>535</v>
      </c>
      <c r="B529" s="2" t="n">
        <f aca="true">10*RAND()</f>
        <v>0.720553142108974</v>
      </c>
      <c r="C529" s="3" t="n">
        <f aca="true">10*RAND()</f>
        <v>0.996059792692808</v>
      </c>
      <c r="D529" s="4" t="n">
        <f aca="false">B529+C529</f>
        <v>1.71661293480178</v>
      </c>
      <c r="E529" s="4" t="n">
        <f aca="false">IF(D529=16,1,IF(D529&gt;16,1,0))</f>
        <v>0</v>
      </c>
    </row>
    <row r="530" customFormat="false" ht="12.75" hidden="false" customHeight="false" outlineLevel="0" collapsed="false">
      <c r="A530" s="1" t="s">
        <v>536</v>
      </c>
      <c r="B530" s="2" t="n">
        <f aca="true">10*RAND()</f>
        <v>9.20966846888875</v>
      </c>
      <c r="C530" s="3" t="n">
        <f aca="true">10*RAND()</f>
        <v>2.24676827806001</v>
      </c>
      <c r="D530" s="4" t="n">
        <f aca="false">B530+C530</f>
        <v>11.4564367469488</v>
      </c>
      <c r="E530" s="4" t="n">
        <f aca="false">IF(D530=16,1,IF(D530&gt;16,1,0))</f>
        <v>0</v>
      </c>
    </row>
    <row r="531" customFormat="false" ht="12.75" hidden="false" customHeight="false" outlineLevel="0" collapsed="false">
      <c r="A531" s="1" t="s">
        <v>537</v>
      </c>
      <c r="B531" s="2" t="n">
        <f aca="true">10*RAND()</f>
        <v>5.36422455309062</v>
      </c>
      <c r="C531" s="3" t="n">
        <f aca="true">10*RAND()</f>
        <v>8.19016122207974</v>
      </c>
      <c r="D531" s="4" t="n">
        <f aca="false">B531+C531</f>
        <v>13.5543857751704</v>
      </c>
      <c r="E531" s="4" t="n">
        <f aca="false">IF(D531=16,1,IF(D531&gt;16,1,0))</f>
        <v>0</v>
      </c>
    </row>
    <row r="532" customFormat="false" ht="12.75" hidden="false" customHeight="false" outlineLevel="0" collapsed="false">
      <c r="A532" s="1" t="s">
        <v>538</v>
      </c>
      <c r="B532" s="2" t="n">
        <f aca="true">10*RAND()</f>
        <v>5.41571662762115</v>
      </c>
      <c r="C532" s="3" t="n">
        <f aca="true">10*RAND()</f>
        <v>9.71517562305353</v>
      </c>
      <c r="D532" s="4" t="n">
        <f aca="false">B532+C532</f>
        <v>15.1308922506747</v>
      </c>
      <c r="E532" s="4" t="n">
        <f aca="false">IF(D532=16,1,IF(D532&gt;16,1,0))</f>
        <v>0</v>
      </c>
    </row>
    <row r="533" customFormat="false" ht="12.75" hidden="false" customHeight="false" outlineLevel="0" collapsed="false">
      <c r="A533" s="1" t="s">
        <v>539</v>
      </c>
      <c r="B533" s="2" t="n">
        <f aca="true">10*RAND()</f>
        <v>0.0881580752595858</v>
      </c>
      <c r="C533" s="3" t="n">
        <f aca="true">10*RAND()</f>
        <v>0.874012471766543</v>
      </c>
      <c r="D533" s="4" t="n">
        <f aca="false">B533+C533</f>
        <v>0.962170547026128</v>
      </c>
      <c r="E533" s="4" t="n">
        <f aca="false">IF(D533=16,1,IF(D533&gt;16,1,0))</f>
        <v>0</v>
      </c>
    </row>
    <row r="534" customFormat="false" ht="12.75" hidden="false" customHeight="false" outlineLevel="0" collapsed="false">
      <c r="A534" s="1" t="s">
        <v>540</v>
      </c>
      <c r="B534" s="2" t="n">
        <f aca="true">10*RAND()</f>
        <v>2.69140097466661</v>
      </c>
      <c r="C534" s="3" t="n">
        <f aca="true">10*RAND()</f>
        <v>1.19610349532732</v>
      </c>
      <c r="D534" s="4" t="n">
        <f aca="false">B534+C534</f>
        <v>3.88750446999393</v>
      </c>
      <c r="E534" s="4" t="n">
        <f aca="false">IF(D534=16,1,IF(D534&gt;16,1,0))</f>
        <v>0</v>
      </c>
    </row>
    <row r="535" customFormat="false" ht="12.75" hidden="false" customHeight="false" outlineLevel="0" collapsed="false">
      <c r="A535" s="1" t="s">
        <v>541</v>
      </c>
      <c r="B535" s="2" t="n">
        <f aca="true">10*RAND()</f>
        <v>1.48705883337116</v>
      </c>
      <c r="C535" s="3" t="n">
        <f aca="true">10*RAND()</f>
        <v>5.52364441621841</v>
      </c>
      <c r="D535" s="4" t="n">
        <f aca="false">B535+C535</f>
        <v>7.01070324958958</v>
      </c>
      <c r="E535" s="4" t="n">
        <f aca="false">IF(D535=16,1,IF(D535&gt;16,1,0))</f>
        <v>0</v>
      </c>
    </row>
    <row r="536" customFormat="false" ht="12.75" hidden="false" customHeight="false" outlineLevel="0" collapsed="false">
      <c r="A536" s="1" t="s">
        <v>542</v>
      </c>
      <c r="B536" s="2" t="n">
        <f aca="true">10*RAND()</f>
        <v>9.14984758983937</v>
      </c>
      <c r="C536" s="3" t="n">
        <f aca="true">10*RAND()</f>
        <v>2.43166067079891</v>
      </c>
      <c r="D536" s="4" t="n">
        <f aca="false">B536+C536</f>
        <v>11.5815082606383</v>
      </c>
      <c r="E536" s="4" t="n">
        <f aca="false">IF(D536=16,1,IF(D536&gt;16,1,0))</f>
        <v>0</v>
      </c>
    </row>
    <row r="537" customFormat="false" ht="12.75" hidden="false" customHeight="false" outlineLevel="0" collapsed="false">
      <c r="A537" s="1" t="s">
        <v>543</v>
      </c>
      <c r="B537" s="2" t="n">
        <f aca="true">10*RAND()</f>
        <v>5.34743980616201</v>
      </c>
      <c r="C537" s="3" t="n">
        <f aca="true">10*RAND()</f>
        <v>7.93197717533751</v>
      </c>
      <c r="D537" s="4" t="n">
        <f aca="false">B537+C537</f>
        <v>13.2794169814995</v>
      </c>
      <c r="E537" s="4" t="n">
        <f aca="false">IF(D537=16,1,IF(D537&gt;16,1,0))</f>
        <v>0</v>
      </c>
    </row>
    <row r="538" customFormat="false" ht="12.75" hidden="false" customHeight="false" outlineLevel="0" collapsed="false">
      <c r="A538" s="1" t="s">
        <v>544</v>
      </c>
      <c r="B538" s="2" t="n">
        <f aca="true">10*RAND()</f>
        <v>7.96455411631421</v>
      </c>
      <c r="C538" s="3" t="n">
        <f aca="true">10*RAND()</f>
        <v>4.41670291402444</v>
      </c>
      <c r="D538" s="4" t="n">
        <f aca="false">B538+C538</f>
        <v>12.3812570303386</v>
      </c>
      <c r="E538" s="4" t="n">
        <f aca="false">IF(D538=16,1,IF(D538&gt;16,1,0))</f>
        <v>0</v>
      </c>
    </row>
    <row r="539" customFormat="false" ht="12.75" hidden="false" customHeight="false" outlineLevel="0" collapsed="false">
      <c r="A539" s="1" t="s">
        <v>545</v>
      </c>
      <c r="B539" s="2" t="n">
        <f aca="true">10*RAND()</f>
        <v>3.90372733032718</v>
      </c>
      <c r="C539" s="3" t="n">
        <f aca="true">10*RAND()</f>
        <v>6.40819930517636</v>
      </c>
      <c r="D539" s="4" t="n">
        <f aca="false">B539+C539</f>
        <v>10.3119266355035</v>
      </c>
      <c r="E539" s="4" t="n">
        <f aca="false">IF(D539=16,1,IF(D539&gt;16,1,0))</f>
        <v>0</v>
      </c>
    </row>
    <row r="540" customFormat="false" ht="12.75" hidden="false" customHeight="false" outlineLevel="0" collapsed="false">
      <c r="A540" s="1" t="s">
        <v>546</v>
      </c>
      <c r="B540" s="2" t="n">
        <f aca="true">10*RAND()</f>
        <v>0.798847193113577</v>
      </c>
      <c r="C540" s="3" t="n">
        <f aca="true">10*RAND()</f>
        <v>8.7441081821461</v>
      </c>
      <c r="D540" s="4" t="n">
        <f aca="false">B540+C540</f>
        <v>9.54295537525968</v>
      </c>
      <c r="E540" s="4" t="n">
        <f aca="false">IF(D540=16,1,IF(D540&gt;16,1,0))</f>
        <v>0</v>
      </c>
    </row>
    <row r="541" customFormat="false" ht="12.75" hidden="false" customHeight="false" outlineLevel="0" collapsed="false">
      <c r="A541" s="1" t="s">
        <v>547</v>
      </c>
      <c r="B541" s="2" t="n">
        <f aca="true">10*RAND()</f>
        <v>9.38888739070331</v>
      </c>
      <c r="C541" s="3" t="n">
        <f aca="true">10*RAND()</f>
        <v>4.5091998366493</v>
      </c>
      <c r="D541" s="4" t="n">
        <f aca="false">B541+C541</f>
        <v>13.8980872273526</v>
      </c>
      <c r="E541" s="4" t="n">
        <f aca="false">IF(D541=16,1,IF(D541&gt;16,1,0))</f>
        <v>0</v>
      </c>
    </row>
    <row r="542" customFormat="false" ht="12.75" hidden="false" customHeight="false" outlineLevel="0" collapsed="false">
      <c r="A542" s="1" t="s">
        <v>548</v>
      </c>
      <c r="B542" s="2" t="n">
        <f aca="true">10*RAND()</f>
        <v>5.90636758762242</v>
      </c>
      <c r="C542" s="3" t="n">
        <f aca="true">10*RAND()</f>
        <v>5.95972860371811</v>
      </c>
      <c r="D542" s="4" t="n">
        <f aca="false">B542+C542</f>
        <v>11.8660961913405</v>
      </c>
      <c r="E542" s="4" t="n">
        <f aca="false">IF(D542=16,1,IF(D542&gt;16,1,0))</f>
        <v>0</v>
      </c>
    </row>
    <row r="543" customFormat="false" ht="12.75" hidden="false" customHeight="false" outlineLevel="0" collapsed="false">
      <c r="A543" s="1" t="s">
        <v>549</v>
      </c>
      <c r="B543" s="2" t="n">
        <f aca="true">10*RAND()</f>
        <v>3.87759050217041</v>
      </c>
      <c r="C543" s="3" t="n">
        <f aca="true">10*RAND()</f>
        <v>6.90073207083016</v>
      </c>
      <c r="D543" s="4" t="n">
        <f aca="false">B543+C543</f>
        <v>10.7783225730006</v>
      </c>
      <c r="E543" s="4" t="n">
        <f aca="false">IF(D543=16,1,IF(D543&gt;16,1,0))</f>
        <v>0</v>
      </c>
    </row>
    <row r="544" customFormat="false" ht="12.75" hidden="false" customHeight="false" outlineLevel="0" collapsed="false">
      <c r="A544" s="1" t="s">
        <v>550</v>
      </c>
      <c r="B544" s="2" t="n">
        <f aca="true">10*RAND()</f>
        <v>0.963994861772883</v>
      </c>
      <c r="C544" s="3" t="n">
        <f aca="true">10*RAND()</f>
        <v>9.06313884245822</v>
      </c>
      <c r="D544" s="4" t="n">
        <f aca="false">B544+C544</f>
        <v>10.0271337042311</v>
      </c>
      <c r="E544" s="4" t="n">
        <f aca="false">IF(D544=16,1,IF(D544&gt;16,1,0))</f>
        <v>0</v>
      </c>
    </row>
    <row r="545" customFormat="false" ht="12.75" hidden="false" customHeight="false" outlineLevel="0" collapsed="false">
      <c r="A545" s="1" t="s">
        <v>551</v>
      </c>
      <c r="B545" s="2" t="n">
        <f aca="true">10*RAND()</f>
        <v>6.94296166505554</v>
      </c>
      <c r="C545" s="3" t="n">
        <f aca="true">10*RAND()</f>
        <v>8.22863680998081</v>
      </c>
      <c r="D545" s="4" t="n">
        <f aca="false">B545+C545</f>
        <v>15.1715984750363</v>
      </c>
      <c r="E545" s="4" t="n">
        <f aca="false">IF(D545=16,1,IF(D545&gt;16,1,0))</f>
        <v>0</v>
      </c>
    </row>
    <row r="546" customFormat="false" ht="12.75" hidden="false" customHeight="false" outlineLevel="0" collapsed="false">
      <c r="A546" s="1" t="s">
        <v>552</v>
      </c>
      <c r="B546" s="2" t="n">
        <f aca="true">10*RAND()</f>
        <v>1.25491039489446</v>
      </c>
      <c r="C546" s="3" t="n">
        <f aca="true">10*RAND()</f>
        <v>2.42250481176503</v>
      </c>
      <c r="D546" s="4" t="n">
        <f aca="false">B546+C546</f>
        <v>3.67741520665949</v>
      </c>
      <c r="E546" s="4" t="n">
        <f aca="false">IF(D546=16,1,IF(D546&gt;16,1,0))</f>
        <v>0</v>
      </c>
    </row>
    <row r="547" customFormat="false" ht="12.75" hidden="false" customHeight="false" outlineLevel="0" collapsed="false">
      <c r="A547" s="1" t="s">
        <v>553</v>
      </c>
      <c r="B547" s="2" t="n">
        <f aca="true">10*RAND()</f>
        <v>9.04862933142844</v>
      </c>
      <c r="C547" s="3" t="n">
        <f aca="true">10*RAND()</f>
        <v>8.1572045160881</v>
      </c>
      <c r="D547" s="4" t="n">
        <f aca="false">B547+C547</f>
        <v>17.2058338475165</v>
      </c>
      <c r="E547" s="4" t="n">
        <f aca="false">IF(D547=16,1,IF(D547&gt;16,1,0))</f>
        <v>1</v>
      </c>
    </row>
    <row r="548" customFormat="false" ht="12.75" hidden="false" customHeight="false" outlineLevel="0" collapsed="false">
      <c r="A548" s="1" t="s">
        <v>554</v>
      </c>
      <c r="B548" s="2" t="n">
        <f aca="true">10*RAND()</f>
        <v>1.64529941169306</v>
      </c>
      <c r="C548" s="3" t="n">
        <f aca="true">10*RAND()</f>
        <v>5.03036323392522</v>
      </c>
      <c r="D548" s="4" t="n">
        <f aca="false">B548+C548</f>
        <v>6.67566264561827</v>
      </c>
      <c r="E548" s="4" t="n">
        <f aca="false">IF(D548=16,1,IF(D548&gt;16,1,0))</f>
        <v>0</v>
      </c>
    </row>
    <row r="549" customFormat="false" ht="12.75" hidden="false" customHeight="false" outlineLevel="0" collapsed="false">
      <c r="A549" s="1" t="s">
        <v>555</v>
      </c>
      <c r="B549" s="2" t="n">
        <f aca="true">10*RAND()</f>
        <v>2.49601806806237</v>
      </c>
      <c r="C549" s="3" t="n">
        <f aca="true">10*RAND()</f>
        <v>7.00377202875486</v>
      </c>
      <c r="D549" s="4" t="n">
        <f aca="false">B549+C549</f>
        <v>9.49979009681723</v>
      </c>
      <c r="E549" s="4" t="n">
        <f aca="false">IF(D549=16,1,IF(D549&gt;16,1,0))</f>
        <v>0</v>
      </c>
    </row>
    <row r="550" customFormat="false" ht="12.75" hidden="false" customHeight="false" outlineLevel="0" collapsed="false">
      <c r="A550" s="1" t="s">
        <v>556</v>
      </c>
      <c r="B550" s="2" t="n">
        <f aca="true">10*RAND()</f>
        <v>5.21038788707804</v>
      </c>
      <c r="C550" s="3" t="n">
        <f aca="true">10*RAND()</f>
        <v>8.31634830457315</v>
      </c>
      <c r="D550" s="4" t="n">
        <f aca="false">B550+C550</f>
        <v>13.5267361916512</v>
      </c>
      <c r="E550" s="4" t="n">
        <f aca="false">IF(D550=16,1,IF(D550&gt;16,1,0))</f>
        <v>0</v>
      </c>
    </row>
    <row r="551" customFormat="false" ht="12.75" hidden="false" customHeight="false" outlineLevel="0" collapsed="false">
      <c r="A551" s="1" t="s">
        <v>557</v>
      </c>
      <c r="B551" s="2" t="n">
        <f aca="true">10*RAND()</f>
        <v>3.59289384814745</v>
      </c>
      <c r="C551" s="3" t="n">
        <f aca="true">10*RAND()</f>
        <v>0.774669570695289</v>
      </c>
      <c r="D551" s="4" t="n">
        <f aca="false">B551+C551</f>
        <v>4.36756341884274</v>
      </c>
      <c r="E551" s="4" t="n">
        <f aca="false">IF(D551=16,1,IF(D551&gt;16,1,0))</f>
        <v>0</v>
      </c>
    </row>
    <row r="552" customFormat="false" ht="12.75" hidden="false" customHeight="false" outlineLevel="0" collapsed="false">
      <c r="A552" s="1" t="s">
        <v>558</v>
      </c>
      <c r="B552" s="2" t="n">
        <f aca="true">10*RAND()</f>
        <v>4.58901175089645</v>
      </c>
      <c r="C552" s="3" t="n">
        <f aca="true">10*RAND()</f>
        <v>0.633562735957762</v>
      </c>
      <c r="D552" s="4" t="n">
        <f aca="false">B552+C552</f>
        <v>5.22257448685421</v>
      </c>
      <c r="E552" s="4" t="n">
        <f aca="false">IF(D552=16,1,IF(D552&gt;16,1,0))</f>
        <v>0</v>
      </c>
    </row>
    <row r="553" customFormat="false" ht="12.75" hidden="false" customHeight="false" outlineLevel="0" collapsed="false">
      <c r="A553" s="1" t="s">
        <v>559</v>
      </c>
      <c r="B553" s="2" t="n">
        <f aca="true">10*RAND()</f>
        <v>0.68650559805032</v>
      </c>
      <c r="C553" s="3" t="n">
        <f aca="true">10*RAND()</f>
        <v>6.16385451022912</v>
      </c>
      <c r="D553" s="4" t="n">
        <f aca="false">B553+C553</f>
        <v>6.85036010827944</v>
      </c>
      <c r="E553" s="4" t="n">
        <f aca="false">IF(D553=16,1,IF(D553&gt;16,1,0))</f>
        <v>0</v>
      </c>
    </row>
    <row r="554" customFormat="false" ht="12.75" hidden="false" customHeight="false" outlineLevel="0" collapsed="false">
      <c r="A554" s="1" t="s">
        <v>560</v>
      </c>
      <c r="B554" s="2" t="n">
        <f aca="true">10*RAND()</f>
        <v>7.10132085080122</v>
      </c>
      <c r="C554" s="3" t="n">
        <f aca="true">10*RAND()</f>
        <v>1.13809870498902</v>
      </c>
      <c r="D554" s="4" t="n">
        <f aca="false">B554+C554</f>
        <v>8.23941955579024</v>
      </c>
      <c r="E554" s="4" t="n">
        <f aca="false">IF(D554=16,1,IF(D554&gt;16,1,0))</f>
        <v>0</v>
      </c>
    </row>
    <row r="555" customFormat="false" ht="12.75" hidden="false" customHeight="false" outlineLevel="0" collapsed="false">
      <c r="A555" s="1" t="s">
        <v>561</v>
      </c>
      <c r="B555" s="2" t="n">
        <f aca="true">10*RAND()</f>
        <v>4.95006169130027</v>
      </c>
      <c r="C555" s="3" t="n">
        <f aca="true">10*RAND()</f>
        <v>0.730655181535276</v>
      </c>
      <c r="D555" s="4" t="n">
        <f aca="false">B555+C555</f>
        <v>5.68071687283554</v>
      </c>
      <c r="E555" s="4" t="n">
        <f aca="false">IF(D555=16,1,IF(D555&gt;16,1,0))</f>
        <v>0</v>
      </c>
    </row>
    <row r="556" customFormat="false" ht="12.75" hidden="false" customHeight="false" outlineLevel="0" collapsed="false">
      <c r="A556" s="1" t="s">
        <v>562</v>
      </c>
      <c r="B556" s="2" t="n">
        <f aca="true">10*RAND()</f>
        <v>9.50072150284109</v>
      </c>
      <c r="C556" s="3" t="n">
        <f aca="true">10*RAND()</f>
        <v>6.170575881846</v>
      </c>
      <c r="D556" s="4" t="n">
        <f aca="false">B556+C556</f>
        <v>15.6712973846871</v>
      </c>
      <c r="E556" s="4" t="n">
        <f aca="false">IF(D556=16,1,IF(D556&gt;16,1,0))</f>
        <v>0</v>
      </c>
    </row>
    <row r="557" customFormat="false" ht="12.75" hidden="false" customHeight="false" outlineLevel="0" collapsed="false">
      <c r="A557" s="1" t="s">
        <v>563</v>
      </c>
      <c r="B557" s="2" t="n">
        <f aca="true">10*RAND()</f>
        <v>6.08175764803479</v>
      </c>
      <c r="C557" s="3" t="n">
        <f aca="true">10*RAND()</f>
        <v>3.63945172019853</v>
      </c>
      <c r="D557" s="4" t="n">
        <f aca="false">B557+C557</f>
        <v>9.72120936823331</v>
      </c>
      <c r="E557" s="4" t="n">
        <f aca="false">IF(D557=16,1,IF(D557&gt;16,1,0))</f>
        <v>0</v>
      </c>
    </row>
    <row r="558" customFormat="false" ht="12.75" hidden="false" customHeight="false" outlineLevel="0" collapsed="false">
      <c r="A558" s="1" t="s">
        <v>564</v>
      </c>
      <c r="B558" s="2" t="n">
        <f aca="true">10*RAND()</f>
        <v>7.81724713366956</v>
      </c>
      <c r="C558" s="3" t="n">
        <f aca="true">10*RAND()</f>
        <v>5.62392845480593</v>
      </c>
      <c r="D558" s="4" t="n">
        <f aca="false">B558+C558</f>
        <v>13.4411755884755</v>
      </c>
      <c r="E558" s="4" t="n">
        <f aca="false">IF(D558=16,1,IF(D558&gt;16,1,0))</f>
        <v>0</v>
      </c>
    </row>
    <row r="559" customFormat="false" ht="12.75" hidden="false" customHeight="false" outlineLevel="0" collapsed="false">
      <c r="A559" s="1" t="s">
        <v>565</v>
      </c>
      <c r="B559" s="2" t="n">
        <f aca="true">10*RAND()</f>
        <v>6.19574893174659</v>
      </c>
      <c r="C559" s="3" t="n">
        <f aca="true">10*RAND()</f>
        <v>6.61117522291682</v>
      </c>
      <c r="D559" s="4" t="n">
        <f aca="false">B559+C559</f>
        <v>12.8069241546634</v>
      </c>
      <c r="E559" s="4" t="n">
        <f aca="false">IF(D559=16,1,IF(D559&gt;16,1,0))</f>
        <v>0</v>
      </c>
    </row>
    <row r="560" customFormat="false" ht="12.75" hidden="false" customHeight="false" outlineLevel="0" collapsed="false">
      <c r="A560" s="1" t="s">
        <v>566</v>
      </c>
      <c r="B560" s="2" t="n">
        <f aca="true">10*RAND()</f>
        <v>1.45923492681767</v>
      </c>
      <c r="C560" s="3" t="n">
        <f aca="true">10*RAND()</f>
        <v>0.134285328575414</v>
      </c>
      <c r="D560" s="4" t="n">
        <f aca="false">B560+C560</f>
        <v>1.59352025539308</v>
      </c>
      <c r="E560" s="4" t="n">
        <f aca="false">IF(D560=16,1,IF(D560&gt;16,1,0))</f>
        <v>0</v>
      </c>
    </row>
    <row r="561" customFormat="false" ht="12.75" hidden="false" customHeight="false" outlineLevel="0" collapsed="false">
      <c r="A561" s="1" t="s">
        <v>567</v>
      </c>
      <c r="B561" s="2" t="n">
        <f aca="true">10*RAND()</f>
        <v>4.58402075564371</v>
      </c>
      <c r="C561" s="3" t="n">
        <f aca="true">10*RAND()</f>
        <v>8.01418620536273</v>
      </c>
      <c r="D561" s="4" t="n">
        <f aca="false">B561+C561</f>
        <v>12.5982069610064</v>
      </c>
      <c r="E561" s="4" t="n">
        <f aca="false">IF(D561=16,1,IF(D561&gt;16,1,0))</f>
        <v>0</v>
      </c>
    </row>
    <row r="562" customFormat="false" ht="12.75" hidden="false" customHeight="false" outlineLevel="0" collapsed="false">
      <c r="A562" s="1" t="s">
        <v>568</v>
      </c>
      <c r="B562" s="2" t="n">
        <f aca="true">10*RAND()</f>
        <v>6.69348431088939</v>
      </c>
      <c r="C562" s="3" t="n">
        <f aca="true">10*RAND()</f>
        <v>2.96512213047324</v>
      </c>
      <c r="D562" s="4" t="n">
        <f aca="false">B562+C562</f>
        <v>9.65860644136263</v>
      </c>
      <c r="E562" s="4" t="n">
        <f aca="false">IF(D562=16,1,IF(D562&gt;16,1,0))</f>
        <v>0</v>
      </c>
    </row>
    <row r="563" customFormat="false" ht="12.75" hidden="false" customHeight="false" outlineLevel="0" collapsed="false">
      <c r="A563" s="1" t="s">
        <v>569</v>
      </c>
      <c r="B563" s="2" t="n">
        <f aca="true">10*RAND()</f>
        <v>3.4077524301185</v>
      </c>
      <c r="C563" s="3" t="n">
        <f aca="true">10*RAND()</f>
        <v>9.15928029529536</v>
      </c>
      <c r="D563" s="4" t="n">
        <f aca="false">B563+C563</f>
        <v>12.5670327254139</v>
      </c>
      <c r="E563" s="4" t="n">
        <f aca="false">IF(D563=16,1,IF(D563&gt;16,1,0))</f>
        <v>0</v>
      </c>
    </row>
    <row r="564" customFormat="false" ht="12.75" hidden="false" customHeight="false" outlineLevel="0" collapsed="false">
      <c r="A564" s="1" t="s">
        <v>570</v>
      </c>
      <c r="B564" s="2" t="n">
        <f aca="true">10*RAND()</f>
        <v>1.0045363964612</v>
      </c>
      <c r="C564" s="3" t="n">
        <f aca="true">10*RAND()</f>
        <v>6.0157571682111</v>
      </c>
      <c r="D564" s="4" t="n">
        <f aca="false">B564+C564</f>
        <v>7.0202935646723</v>
      </c>
      <c r="E564" s="4" t="n">
        <f aca="false">IF(D564=16,1,IF(D564&gt;16,1,0))</f>
        <v>0</v>
      </c>
    </row>
    <row r="565" customFormat="false" ht="12.75" hidden="false" customHeight="false" outlineLevel="0" collapsed="false">
      <c r="A565" s="1" t="s">
        <v>571</v>
      </c>
      <c r="B565" s="2" t="n">
        <f aca="true">10*RAND()</f>
        <v>5.3007101658967</v>
      </c>
      <c r="C565" s="3" t="n">
        <f aca="true">10*RAND()</f>
        <v>7.98354684693783</v>
      </c>
      <c r="D565" s="4" t="n">
        <f aca="false">B565+C565</f>
        <v>13.2842570128345</v>
      </c>
      <c r="E565" s="4" t="n">
        <f aca="false">IF(D565=16,1,IF(D565&gt;16,1,0))</f>
        <v>0</v>
      </c>
    </row>
    <row r="566" customFormat="false" ht="12.75" hidden="false" customHeight="false" outlineLevel="0" collapsed="false">
      <c r="A566" s="1" t="s">
        <v>572</v>
      </c>
      <c r="B566" s="2" t="n">
        <f aca="true">10*RAND()</f>
        <v>7.6688652157399</v>
      </c>
      <c r="C566" s="3" t="n">
        <f aca="true">10*RAND()</f>
        <v>3.11264656582293</v>
      </c>
      <c r="D566" s="4" t="n">
        <f aca="false">B566+C566</f>
        <v>10.7815117815628</v>
      </c>
      <c r="E566" s="4" t="n">
        <f aca="false">IF(D566=16,1,IF(D566&gt;16,1,0))</f>
        <v>0</v>
      </c>
    </row>
    <row r="567" customFormat="false" ht="12.75" hidden="false" customHeight="false" outlineLevel="0" collapsed="false">
      <c r="A567" s="1" t="s">
        <v>573</v>
      </c>
      <c r="B567" s="2" t="n">
        <f aca="true">10*RAND()</f>
        <v>4.26862720534693</v>
      </c>
      <c r="C567" s="3" t="n">
        <f aca="true">10*RAND()</f>
        <v>5.1709735044051</v>
      </c>
      <c r="D567" s="4" t="n">
        <f aca="false">B567+C567</f>
        <v>9.43960070975203</v>
      </c>
      <c r="E567" s="4" t="n">
        <f aca="false">IF(D567=16,1,IF(D567&gt;16,1,0))</f>
        <v>0</v>
      </c>
    </row>
    <row r="568" customFormat="false" ht="12.75" hidden="false" customHeight="false" outlineLevel="0" collapsed="false">
      <c r="A568" s="1" t="s">
        <v>574</v>
      </c>
      <c r="B568" s="2" t="n">
        <f aca="true">10*RAND()</f>
        <v>2.74938832982709</v>
      </c>
      <c r="C568" s="3" t="n">
        <f aca="true">10*RAND()</f>
        <v>6.15008279389876</v>
      </c>
      <c r="D568" s="4" t="n">
        <f aca="false">B568+C568</f>
        <v>8.89947112372585</v>
      </c>
      <c r="E568" s="4" t="n">
        <f aca="false">IF(D568=16,1,IF(D568&gt;16,1,0))</f>
        <v>0</v>
      </c>
    </row>
    <row r="569" customFormat="false" ht="12.75" hidden="false" customHeight="false" outlineLevel="0" collapsed="false">
      <c r="A569" s="1" t="s">
        <v>575</v>
      </c>
      <c r="B569" s="2" t="n">
        <f aca="true">10*RAND()</f>
        <v>1.64352524158927</v>
      </c>
      <c r="C569" s="3" t="n">
        <f aca="true">10*RAND()</f>
        <v>0.497019652700261</v>
      </c>
      <c r="D569" s="4" t="n">
        <f aca="false">B569+C569</f>
        <v>2.14054489428953</v>
      </c>
      <c r="E569" s="4" t="n">
        <f aca="false">IF(D569=16,1,IF(D569&gt;16,1,0))</f>
        <v>0</v>
      </c>
    </row>
    <row r="570" customFormat="false" ht="12.75" hidden="false" customHeight="false" outlineLevel="0" collapsed="false">
      <c r="A570" s="1" t="s">
        <v>576</v>
      </c>
      <c r="B570" s="2" t="n">
        <f aca="true">10*RAND()</f>
        <v>8.38222773271831</v>
      </c>
      <c r="C570" s="3" t="n">
        <f aca="true">10*RAND()</f>
        <v>8.10175871164461</v>
      </c>
      <c r="D570" s="4" t="n">
        <f aca="false">B570+C570</f>
        <v>16.4839864443629</v>
      </c>
      <c r="E570" s="4" t="n">
        <f aca="false">IF(D570=16,1,IF(D570&gt;16,1,0))</f>
        <v>1</v>
      </c>
    </row>
    <row r="571" customFormat="false" ht="12.75" hidden="false" customHeight="false" outlineLevel="0" collapsed="false">
      <c r="A571" s="1" t="s">
        <v>577</v>
      </c>
      <c r="B571" s="2" t="n">
        <f aca="true">10*RAND()</f>
        <v>8.02142345141562</v>
      </c>
      <c r="C571" s="3" t="n">
        <f aca="true">10*RAND()</f>
        <v>4.58705243939954</v>
      </c>
      <c r="D571" s="4" t="n">
        <f aca="false">B571+C571</f>
        <v>12.6084758908152</v>
      </c>
      <c r="E571" s="4" t="n">
        <f aca="false">IF(D571=16,1,IF(D571&gt;16,1,0))</f>
        <v>0</v>
      </c>
    </row>
    <row r="572" customFormat="false" ht="12.75" hidden="false" customHeight="false" outlineLevel="0" collapsed="false">
      <c r="A572" s="1" t="s">
        <v>578</v>
      </c>
      <c r="B572" s="2" t="n">
        <f aca="true">10*RAND()</f>
        <v>8.38480381131461</v>
      </c>
      <c r="C572" s="3" t="n">
        <f aca="true">10*RAND()</f>
        <v>5.05358705545201</v>
      </c>
      <c r="D572" s="4" t="n">
        <f aca="false">B572+C572</f>
        <v>13.4383908667666</v>
      </c>
      <c r="E572" s="4" t="n">
        <f aca="false">IF(D572=16,1,IF(D572&gt;16,1,0))</f>
        <v>0</v>
      </c>
    </row>
    <row r="573" customFormat="false" ht="12.75" hidden="false" customHeight="false" outlineLevel="0" collapsed="false">
      <c r="A573" s="1" t="s">
        <v>579</v>
      </c>
      <c r="B573" s="2" t="n">
        <f aca="true">10*RAND()</f>
        <v>8.77333725173348</v>
      </c>
      <c r="C573" s="3" t="n">
        <f aca="true">10*RAND()</f>
        <v>3.28898305193886</v>
      </c>
      <c r="D573" s="4" t="n">
        <f aca="false">B573+C573</f>
        <v>12.0623203036723</v>
      </c>
      <c r="E573" s="4" t="n">
        <f aca="false">IF(D573=16,1,IF(D573&gt;16,1,0))</f>
        <v>0</v>
      </c>
    </row>
    <row r="574" customFormat="false" ht="12.75" hidden="false" customHeight="false" outlineLevel="0" collapsed="false">
      <c r="A574" s="1" t="s">
        <v>580</v>
      </c>
      <c r="B574" s="2" t="n">
        <f aca="true">10*RAND()</f>
        <v>4.36057072352788</v>
      </c>
      <c r="C574" s="3" t="n">
        <f aca="true">10*RAND()</f>
        <v>3.14181782353726</v>
      </c>
      <c r="D574" s="4" t="n">
        <f aca="false">B574+C574</f>
        <v>7.50238854706513</v>
      </c>
      <c r="E574" s="4" t="n">
        <f aca="false">IF(D574=16,1,IF(D574&gt;16,1,0))</f>
        <v>0</v>
      </c>
    </row>
    <row r="575" customFormat="false" ht="12.75" hidden="false" customHeight="false" outlineLevel="0" collapsed="false">
      <c r="A575" s="1" t="s">
        <v>581</v>
      </c>
      <c r="B575" s="2" t="n">
        <f aca="true">10*RAND()</f>
        <v>9.64390474710167</v>
      </c>
      <c r="C575" s="3" t="n">
        <f aca="true">10*RAND()</f>
        <v>2.05546184993108</v>
      </c>
      <c r="D575" s="4" t="n">
        <f aca="false">B575+C575</f>
        <v>11.6993665970328</v>
      </c>
      <c r="E575" s="4" t="n">
        <f aca="false">IF(D575=16,1,IF(D575&gt;16,1,0))</f>
        <v>0</v>
      </c>
    </row>
    <row r="576" customFormat="false" ht="12.75" hidden="false" customHeight="false" outlineLevel="0" collapsed="false">
      <c r="A576" s="1" t="s">
        <v>582</v>
      </c>
      <c r="B576" s="2" t="n">
        <f aca="true">10*RAND()</f>
        <v>9.42316506437189</v>
      </c>
      <c r="C576" s="3" t="n">
        <f aca="true">10*RAND()</f>
        <v>4.22630906705091</v>
      </c>
      <c r="D576" s="4" t="n">
        <f aca="false">B576+C576</f>
        <v>13.6494741314228</v>
      </c>
      <c r="E576" s="4" t="n">
        <f aca="false">IF(D576=16,1,IF(D576&gt;16,1,0))</f>
        <v>0</v>
      </c>
    </row>
    <row r="577" customFormat="false" ht="12.75" hidden="false" customHeight="false" outlineLevel="0" collapsed="false">
      <c r="A577" s="1" t="s">
        <v>583</v>
      </c>
      <c r="B577" s="2" t="n">
        <f aca="true">10*RAND()</f>
        <v>6.08570388704565</v>
      </c>
      <c r="C577" s="3" t="n">
        <f aca="true">10*RAND()</f>
        <v>2.67909992602313</v>
      </c>
      <c r="D577" s="4" t="n">
        <f aca="false">B577+C577</f>
        <v>8.76480381306878</v>
      </c>
      <c r="E577" s="4" t="n">
        <f aca="false">IF(D577=16,1,IF(D577&gt;16,1,0))</f>
        <v>0</v>
      </c>
    </row>
    <row r="578" customFormat="false" ht="12.75" hidden="false" customHeight="false" outlineLevel="0" collapsed="false">
      <c r="A578" s="1" t="s">
        <v>584</v>
      </c>
      <c r="B578" s="2" t="n">
        <f aca="true">10*RAND()</f>
        <v>4.06498904663897</v>
      </c>
      <c r="C578" s="3" t="n">
        <f aca="true">10*RAND()</f>
        <v>4.1227208484791</v>
      </c>
      <c r="D578" s="4" t="n">
        <f aca="false">B578+C578</f>
        <v>8.18770989511808</v>
      </c>
      <c r="E578" s="4" t="n">
        <f aca="false">IF(D578=16,1,IF(D578&gt;16,1,0))</f>
        <v>0</v>
      </c>
    </row>
    <row r="579" customFormat="false" ht="12.75" hidden="false" customHeight="false" outlineLevel="0" collapsed="false">
      <c r="A579" s="1" t="s">
        <v>585</v>
      </c>
      <c r="B579" s="2" t="n">
        <f aca="true">10*RAND()</f>
        <v>5.43071929986662</v>
      </c>
      <c r="C579" s="3" t="n">
        <f aca="true">10*RAND()</f>
        <v>1.42629896234138</v>
      </c>
      <c r="D579" s="4" t="n">
        <f aca="false">B579+C579</f>
        <v>6.857018262208</v>
      </c>
      <c r="E579" s="4" t="n">
        <f aca="false">IF(D579=16,1,IF(D579&gt;16,1,0))</f>
        <v>0</v>
      </c>
    </row>
    <row r="580" customFormat="false" ht="12.75" hidden="false" customHeight="false" outlineLevel="0" collapsed="false">
      <c r="A580" s="1" t="s">
        <v>586</v>
      </c>
      <c r="B580" s="2" t="n">
        <f aca="true">10*RAND()</f>
        <v>5.71980210883746</v>
      </c>
      <c r="C580" s="3" t="n">
        <f aca="true">10*RAND()</f>
        <v>2.46204283477933</v>
      </c>
      <c r="D580" s="4" t="n">
        <f aca="false">B580+C580</f>
        <v>8.18184494361679</v>
      </c>
      <c r="E580" s="4" t="n">
        <f aca="false">IF(D580=16,1,IF(D580&gt;16,1,0))</f>
        <v>0</v>
      </c>
    </row>
    <row r="581" customFormat="false" ht="12.75" hidden="false" customHeight="false" outlineLevel="0" collapsed="false">
      <c r="A581" s="1" t="s">
        <v>587</v>
      </c>
      <c r="B581" s="2" t="n">
        <f aca="true">10*RAND()</f>
        <v>8.2025711797508</v>
      </c>
      <c r="C581" s="3" t="n">
        <f aca="true">10*RAND()</f>
        <v>8.09547512930159</v>
      </c>
      <c r="D581" s="4" t="n">
        <f aca="false">B581+C581</f>
        <v>16.2980463090524</v>
      </c>
      <c r="E581" s="4" t="n">
        <f aca="false">IF(D581=16,1,IF(D581&gt;16,1,0))</f>
        <v>1</v>
      </c>
    </row>
    <row r="582" customFormat="false" ht="12.75" hidden="false" customHeight="false" outlineLevel="0" collapsed="false">
      <c r="A582" s="1" t="s">
        <v>588</v>
      </c>
      <c r="B582" s="2" t="n">
        <f aca="true">10*RAND()</f>
        <v>5.2013739737335</v>
      </c>
      <c r="C582" s="3" t="n">
        <f aca="true">10*RAND()</f>
        <v>7.37334818541062</v>
      </c>
      <c r="D582" s="4" t="n">
        <f aca="false">B582+C582</f>
        <v>12.5747221591441</v>
      </c>
      <c r="E582" s="4" t="n">
        <f aca="false">IF(D582=16,1,IF(D582&gt;16,1,0))</f>
        <v>0</v>
      </c>
    </row>
    <row r="583" customFormat="false" ht="12.75" hidden="false" customHeight="false" outlineLevel="0" collapsed="false">
      <c r="A583" s="1" t="s">
        <v>589</v>
      </c>
      <c r="B583" s="2" t="n">
        <f aca="true">10*RAND()</f>
        <v>5.37920920057938</v>
      </c>
      <c r="C583" s="3" t="n">
        <f aca="true">10*RAND()</f>
        <v>2.08995586588186</v>
      </c>
      <c r="D583" s="4" t="n">
        <f aca="false">B583+C583</f>
        <v>7.46916506646124</v>
      </c>
      <c r="E583" s="4" t="n">
        <f aca="false">IF(D583=16,1,IF(D583&gt;16,1,0))</f>
        <v>0</v>
      </c>
    </row>
    <row r="584" customFormat="false" ht="12.75" hidden="false" customHeight="false" outlineLevel="0" collapsed="false">
      <c r="A584" s="1" t="s">
        <v>590</v>
      </c>
      <c r="B584" s="2" t="n">
        <f aca="true">10*RAND()</f>
        <v>7.20026173651028</v>
      </c>
      <c r="C584" s="3" t="n">
        <f aca="true">10*RAND()</f>
        <v>4.29478198946717</v>
      </c>
      <c r="D584" s="4" t="n">
        <f aca="false">B584+C584</f>
        <v>11.4950437259774</v>
      </c>
      <c r="E584" s="4" t="n">
        <f aca="false">IF(D584=16,1,IF(D584&gt;16,1,0))</f>
        <v>0</v>
      </c>
    </row>
    <row r="585" customFormat="false" ht="12.75" hidden="false" customHeight="false" outlineLevel="0" collapsed="false">
      <c r="A585" s="1" t="s">
        <v>591</v>
      </c>
      <c r="B585" s="2" t="n">
        <f aca="true">10*RAND()</f>
        <v>7.26993071180993</v>
      </c>
      <c r="C585" s="3" t="n">
        <f aca="true">10*RAND()</f>
        <v>8.92424981039211</v>
      </c>
      <c r="D585" s="4" t="n">
        <f aca="false">B585+C585</f>
        <v>16.194180522202</v>
      </c>
      <c r="E585" s="4" t="n">
        <f aca="false">IF(D585=16,1,IF(D585&gt;16,1,0))</f>
        <v>1</v>
      </c>
    </row>
    <row r="586" customFormat="false" ht="12.75" hidden="false" customHeight="false" outlineLevel="0" collapsed="false">
      <c r="A586" s="1" t="s">
        <v>592</v>
      </c>
      <c r="B586" s="2" t="n">
        <f aca="true">10*RAND()</f>
        <v>1.0986850804919</v>
      </c>
      <c r="C586" s="3" t="n">
        <f aca="true">10*RAND()</f>
        <v>9.52980137909404</v>
      </c>
      <c r="D586" s="4" t="n">
        <f aca="false">B586+C586</f>
        <v>10.6284864595859</v>
      </c>
      <c r="E586" s="4" t="n">
        <f aca="false">IF(D586=16,1,IF(D586&gt;16,1,0))</f>
        <v>0</v>
      </c>
    </row>
    <row r="587" customFormat="false" ht="12.75" hidden="false" customHeight="false" outlineLevel="0" collapsed="false">
      <c r="A587" s="1" t="s">
        <v>593</v>
      </c>
      <c r="B587" s="2" t="n">
        <f aca="true">10*RAND()</f>
        <v>3.04246555310758</v>
      </c>
      <c r="C587" s="3" t="n">
        <f aca="true">10*RAND()</f>
        <v>2.51776262650562</v>
      </c>
      <c r="D587" s="4" t="n">
        <f aca="false">B587+C587</f>
        <v>5.56022817961321</v>
      </c>
      <c r="E587" s="4" t="n">
        <f aca="false">IF(D587=16,1,IF(D587&gt;16,1,0))</f>
        <v>0</v>
      </c>
    </row>
    <row r="588" customFormat="false" ht="12.75" hidden="false" customHeight="false" outlineLevel="0" collapsed="false">
      <c r="A588" s="1" t="s">
        <v>594</v>
      </c>
      <c r="B588" s="2" t="n">
        <f aca="true">10*RAND()</f>
        <v>4.53226062035948</v>
      </c>
      <c r="C588" s="3" t="n">
        <f aca="true">10*RAND()</f>
        <v>8.70536468303718</v>
      </c>
      <c r="D588" s="4" t="n">
        <f aca="false">B588+C588</f>
        <v>13.2376253033967</v>
      </c>
      <c r="E588" s="4" t="n">
        <f aca="false">IF(D588=16,1,IF(D588&gt;16,1,0))</f>
        <v>0</v>
      </c>
    </row>
    <row r="589" customFormat="false" ht="12.75" hidden="false" customHeight="false" outlineLevel="0" collapsed="false">
      <c r="A589" s="1" t="s">
        <v>595</v>
      </c>
      <c r="B589" s="2" t="n">
        <f aca="true">10*RAND()</f>
        <v>8.18670535552609</v>
      </c>
      <c r="C589" s="3" t="n">
        <f aca="true">10*RAND()</f>
        <v>6.20056507227343</v>
      </c>
      <c r="D589" s="4" t="n">
        <f aca="false">B589+C589</f>
        <v>14.3872704277995</v>
      </c>
      <c r="E589" s="4" t="n">
        <f aca="false">IF(D589=16,1,IF(D589&gt;16,1,0))</f>
        <v>0</v>
      </c>
    </row>
    <row r="590" customFormat="false" ht="12.75" hidden="false" customHeight="false" outlineLevel="0" collapsed="false">
      <c r="A590" s="1" t="s">
        <v>596</v>
      </c>
      <c r="B590" s="2" t="n">
        <f aca="true">10*RAND()</f>
        <v>3.77412069819937</v>
      </c>
      <c r="C590" s="3" t="n">
        <f aca="true">10*RAND()</f>
        <v>3.75169495100978</v>
      </c>
      <c r="D590" s="4" t="n">
        <f aca="false">B590+C590</f>
        <v>7.52581564920915</v>
      </c>
      <c r="E590" s="4" t="n">
        <f aca="false">IF(D590=16,1,IF(D590&gt;16,1,0))</f>
        <v>0</v>
      </c>
    </row>
    <row r="591" customFormat="false" ht="12.75" hidden="false" customHeight="false" outlineLevel="0" collapsed="false">
      <c r="A591" s="1" t="s">
        <v>597</v>
      </c>
      <c r="B591" s="2" t="n">
        <f aca="true">10*RAND()</f>
        <v>7.84028503436768</v>
      </c>
      <c r="C591" s="3" t="n">
        <f aca="true">10*RAND()</f>
        <v>0.917505746175875</v>
      </c>
      <c r="D591" s="4" t="n">
        <f aca="false">B591+C591</f>
        <v>8.75779078054356</v>
      </c>
      <c r="E591" s="4" t="n">
        <f aca="false">IF(D591=16,1,IF(D591&gt;16,1,0))</f>
        <v>0</v>
      </c>
    </row>
    <row r="592" customFormat="false" ht="12.75" hidden="false" customHeight="false" outlineLevel="0" collapsed="false">
      <c r="A592" s="1" t="s">
        <v>598</v>
      </c>
      <c r="B592" s="2" t="n">
        <f aca="true">10*RAND()</f>
        <v>9.20417160920078</v>
      </c>
      <c r="C592" s="3" t="n">
        <f aca="true">10*RAND()</f>
        <v>0.156682756707682</v>
      </c>
      <c r="D592" s="4" t="n">
        <f aca="false">B592+C592</f>
        <v>9.36085436590846</v>
      </c>
      <c r="E592" s="4" t="n">
        <f aca="false">IF(D592=16,1,IF(D592&gt;16,1,0))</f>
        <v>0</v>
      </c>
    </row>
    <row r="593" customFormat="false" ht="12.75" hidden="false" customHeight="false" outlineLevel="0" collapsed="false">
      <c r="A593" s="1" t="s">
        <v>599</v>
      </c>
      <c r="B593" s="2" t="n">
        <f aca="true">10*RAND()</f>
        <v>2.36746614479709</v>
      </c>
      <c r="C593" s="3" t="n">
        <f aca="true">10*RAND()</f>
        <v>7.25329722939779</v>
      </c>
      <c r="D593" s="4" t="n">
        <f aca="false">B593+C593</f>
        <v>9.62076337419488</v>
      </c>
      <c r="E593" s="4" t="n">
        <f aca="false">IF(D593=16,1,IF(D593&gt;16,1,0))</f>
        <v>0</v>
      </c>
    </row>
    <row r="594" customFormat="false" ht="12.75" hidden="false" customHeight="false" outlineLevel="0" collapsed="false">
      <c r="A594" s="1" t="s">
        <v>600</v>
      </c>
      <c r="B594" s="2" t="n">
        <f aca="true">10*RAND()</f>
        <v>4.40812728862165</v>
      </c>
      <c r="C594" s="3" t="n">
        <f aca="true">10*RAND()</f>
        <v>7.58088091097653</v>
      </c>
      <c r="D594" s="4" t="n">
        <f aca="false">B594+C594</f>
        <v>11.9890081995982</v>
      </c>
      <c r="E594" s="4" t="n">
        <f aca="false">IF(D594=16,1,IF(D594&gt;16,1,0))</f>
        <v>0</v>
      </c>
    </row>
    <row r="595" customFormat="false" ht="12.75" hidden="false" customHeight="false" outlineLevel="0" collapsed="false">
      <c r="A595" s="1" t="s">
        <v>601</v>
      </c>
      <c r="B595" s="2" t="n">
        <f aca="true">10*RAND()</f>
        <v>7.95622879625996</v>
      </c>
      <c r="C595" s="3" t="n">
        <f aca="true">10*RAND()</f>
        <v>7.04659717582292</v>
      </c>
      <c r="D595" s="4" t="n">
        <f aca="false">B595+C595</f>
        <v>15.0028259720829</v>
      </c>
      <c r="E595" s="4" t="n">
        <f aca="false">IF(D595=16,1,IF(D595&gt;16,1,0))</f>
        <v>0</v>
      </c>
    </row>
    <row r="596" customFormat="false" ht="12.75" hidden="false" customHeight="false" outlineLevel="0" collapsed="false">
      <c r="A596" s="1" t="s">
        <v>602</v>
      </c>
      <c r="B596" s="2" t="n">
        <f aca="true">10*RAND()</f>
        <v>8.19027794667852</v>
      </c>
      <c r="C596" s="3" t="n">
        <f aca="true">10*RAND()</f>
        <v>1.2840976332329</v>
      </c>
      <c r="D596" s="4" t="n">
        <f aca="false">B596+C596</f>
        <v>9.47437557991142</v>
      </c>
      <c r="E596" s="4" t="n">
        <f aca="false">IF(D596=16,1,IF(D596&gt;16,1,0))</f>
        <v>0</v>
      </c>
    </row>
    <row r="597" customFormat="false" ht="12.75" hidden="false" customHeight="false" outlineLevel="0" collapsed="false">
      <c r="A597" s="1" t="s">
        <v>603</v>
      </c>
      <c r="B597" s="2" t="n">
        <f aca="true">10*RAND()</f>
        <v>4.45853387768966</v>
      </c>
      <c r="C597" s="3" t="n">
        <f aca="true">10*RAND()</f>
        <v>3.36525466415287</v>
      </c>
      <c r="D597" s="4" t="n">
        <f aca="false">B597+C597</f>
        <v>7.82378854184253</v>
      </c>
      <c r="E597" s="4" t="n">
        <f aca="false">IF(D597=16,1,IF(D597&gt;16,1,0))</f>
        <v>0</v>
      </c>
    </row>
    <row r="598" customFormat="false" ht="12.75" hidden="false" customHeight="false" outlineLevel="0" collapsed="false">
      <c r="A598" s="1" t="s">
        <v>604</v>
      </c>
      <c r="B598" s="2" t="n">
        <f aca="true">10*RAND()</f>
        <v>7.18025848789237</v>
      </c>
      <c r="C598" s="3" t="n">
        <f aca="true">10*RAND()</f>
        <v>5.80238088186938</v>
      </c>
      <c r="D598" s="4" t="n">
        <f aca="false">B598+C598</f>
        <v>12.9826393697617</v>
      </c>
      <c r="E598" s="4" t="n">
        <f aca="false">IF(D598=16,1,IF(D598&gt;16,1,0))</f>
        <v>0</v>
      </c>
    </row>
    <row r="599" customFormat="false" ht="12.75" hidden="false" customHeight="false" outlineLevel="0" collapsed="false">
      <c r="A599" s="1" t="s">
        <v>605</v>
      </c>
      <c r="B599" s="2" t="n">
        <f aca="true">10*RAND()</f>
        <v>3.56047147891238</v>
      </c>
      <c r="C599" s="3" t="n">
        <f aca="true">10*RAND()</f>
        <v>3.73800589457676</v>
      </c>
      <c r="D599" s="4" t="n">
        <f aca="false">B599+C599</f>
        <v>7.29847737348915</v>
      </c>
      <c r="E599" s="4" t="n">
        <f aca="false">IF(D599=16,1,IF(D599&gt;16,1,0))</f>
        <v>0</v>
      </c>
    </row>
    <row r="600" customFormat="false" ht="12.75" hidden="false" customHeight="false" outlineLevel="0" collapsed="false">
      <c r="A600" s="1" t="s">
        <v>606</v>
      </c>
      <c r="B600" s="2" t="n">
        <f aca="true">10*RAND()</f>
        <v>8.49446933388385</v>
      </c>
      <c r="C600" s="3" t="n">
        <f aca="true">10*RAND()</f>
        <v>9.81920950665322</v>
      </c>
      <c r="D600" s="4" t="n">
        <f aca="false">B600+C600</f>
        <v>18.3136788405371</v>
      </c>
      <c r="E600" s="4" t="n">
        <f aca="false">IF(D600=16,1,IF(D600&gt;16,1,0))</f>
        <v>1</v>
      </c>
    </row>
    <row r="601" customFormat="false" ht="12.75" hidden="false" customHeight="false" outlineLevel="0" collapsed="false">
      <c r="A601" s="1" t="s">
        <v>607</v>
      </c>
      <c r="B601" s="2" t="n">
        <f aca="true">10*RAND()</f>
        <v>1.43282259333641</v>
      </c>
      <c r="C601" s="3" t="n">
        <f aca="true">10*RAND()</f>
        <v>0.908173344055058</v>
      </c>
      <c r="D601" s="4" t="n">
        <f aca="false">B601+C601</f>
        <v>2.34099593739147</v>
      </c>
      <c r="E601" s="4" t="n">
        <f aca="false">IF(D601=16,1,IF(D601&gt;16,1,0))</f>
        <v>0</v>
      </c>
    </row>
    <row r="602" customFormat="false" ht="12.75" hidden="false" customHeight="false" outlineLevel="0" collapsed="false">
      <c r="A602" s="1" t="s">
        <v>608</v>
      </c>
      <c r="B602" s="2" t="n">
        <f aca="true">10*RAND()</f>
        <v>4.85798117087596</v>
      </c>
      <c r="C602" s="3" t="n">
        <f aca="true">10*RAND()</f>
        <v>2.24156700489931</v>
      </c>
      <c r="D602" s="4" t="n">
        <f aca="false">B602+C602</f>
        <v>7.09954817577527</v>
      </c>
      <c r="E602" s="4" t="n">
        <f aca="false">IF(D602=16,1,IF(D602&gt;16,1,0))</f>
        <v>0</v>
      </c>
    </row>
    <row r="603" customFormat="false" ht="12.75" hidden="false" customHeight="false" outlineLevel="0" collapsed="false">
      <c r="A603" s="1" t="s">
        <v>609</v>
      </c>
      <c r="B603" s="2" t="n">
        <f aca="true">10*RAND()</f>
        <v>7.91418864594295</v>
      </c>
      <c r="C603" s="3" t="n">
        <f aca="true">10*RAND()</f>
        <v>6.19066427873857</v>
      </c>
      <c r="D603" s="4" t="n">
        <f aca="false">B603+C603</f>
        <v>14.1048529246815</v>
      </c>
      <c r="E603" s="4" t="n">
        <f aca="false">IF(D603=16,1,IF(D603&gt;16,1,0))</f>
        <v>0</v>
      </c>
    </row>
    <row r="604" customFormat="false" ht="12.75" hidden="false" customHeight="false" outlineLevel="0" collapsed="false">
      <c r="A604" s="1" t="s">
        <v>610</v>
      </c>
      <c r="B604" s="2" t="n">
        <f aca="true">10*RAND()</f>
        <v>2.09086593716049</v>
      </c>
      <c r="C604" s="3" t="n">
        <f aca="true">10*RAND()</f>
        <v>7.75064230827778</v>
      </c>
      <c r="D604" s="4" t="n">
        <f aca="false">B604+C604</f>
        <v>9.84150824543827</v>
      </c>
      <c r="E604" s="4" t="n">
        <f aca="false">IF(D604=16,1,IF(D604&gt;16,1,0))</f>
        <v>0</v>
      </c>
    </row>
    <row r="605" customFormat="false" ht="12.75" hidden="false" customHeight="false" outlineLevel="0" collapsed="false">
      <c r="A605" s="1" t="s">
        <v>611</v>
      </c>
      <c r="B605" s="2" t="n">
        <f aca="true">10*RAND()</f>
        <v>9.32457085973106</v>
      </c>
      <c r="C605" s="3" t="n">
        <f aca="true">10*RAND()</f>
        <v>0.640323199663854</v>
      </c>
      <c r="D605" s="4" t="n">
        <f aca="false">B605+C605</f>
        <v>9.96489405939491</v>
      </c>
      <c r="E605" s="4" t="n">
        <f aca="false">IF(D605=16,1,IF(D605&gt;16,1,0))</f>
        <v>0</v>
      </c>
    </row>
    <row r="606" customFormat="false" ht="12.75" hidden="false" customHeight="false" outlineLevel="0" collapsed="false">
      <c r="A606" s="1" t="s">
        <v>612</v>
      </c>
      <c r="B606" s="2" t="n">
        <f aca="true">10*RAND()</f>
        <v>7.53665956493979</v>
      </c>
      <c r="C606" s="3" t="n">
        <f aca="true">10*RAND()</f>
        <v>0.438284981598074</v>
      </c>
      <c r="D606" s="4" t="n">
        <f aca="false">B606+C606</f>
        <v>7.97494454653787</v>
      </c>
      <c r="E606" s="4" t="n">
        <f aca="false">IF(D606=16,1,IF(D606&gt;16,1,0))</f>
        <v>0</v>
      </c>
    </row>
    <row r="607" customFormat="false" ht="12.75" hidden="false" customHeight="false" outlineLevel="0" collapsed="false">
      <c r="A607" s="1" t="s">
        <v>613</v>
      </c>
      <c r="B607" s="2" t="n">
        <f aca="true">10*RAND()</f>
        <v>2.69377148020367</v>
      </c>
      <c r="C607" s="3" t="n">
        <f aca="true">10*RAND()</f>
        <v>4.49387528383882</v>
      </c>
      <c r="D607" s="4" t="n">
        <f aca="false">B607+C607</f>
        <v>7.1876467640425</v>
      </c>
      <c r="E607" s="4" t="n">
        <f aca="false">IF(D607=16,1,IF(D607&gt;16,1,0))</f>
        <v>0</v>
      </c>
    </row>
    <row r="608" customFormat="false" ht="12.75" hidden="false" customHeight="false" outlineLevel="0" collapsed="false">
      <c r="A608" s="1" t="s">
        <v>614</v>
      </c>
      <c r="B608" s="2" t="n">
        <f aca="true">10*RAND()</f>
        <v>5.91101881008402</v>
      </c>
      <c r="C608" s="3" t="n">
        <f aca="true">10*RAND()</f>
        <v>3.02868738063828</v>
      </c>
      <c r="D608" s="4" t="n">
        <f aca="false">B608+C608</f>
        <v>8.93970619072229</v>
      </c>
      <c r="E608" s="4" t="n">
        <f aca="false">IF(D608=16,1,IF(D608&gt;16,1,0))</f>
        <v>0</v>
      </c>
    </row>
    <row r="609" customFormat="false" ht="12.75" hidden="false" customHeight="false" outlineLevel="0" collapsed="false">
      <c r="A609" s="1" t="s">
        <v>615</v>
      </c>
      <c r="B609" s="2" t="n">
        <f aca="true">10*RAND()</f>
        <v>2.37232715624731</v>
      </c>
      <c r="C609" s="3" t="n">
        <f aca="true">10*RAND()</f>
        <v>5.74774302657726</v>
      </c>
      <c r="D609" s="4" t="n">
        <f aca="false">B609+C609</f>
        <v>8.12007018282456</v>
      </c>
      <c r="E609" s="4" t="n">
        <f aca="false">IF(D609=16,1,IF(D609&gt;16,1,0))</f>
        <v>0</v>
      </c>
    </row>
    <row r="610" customFormat="false" ht="12.75" hidden="false" customHeight="false" outlineLevel="0" collapsed="false">
      <c r="A610" s="1" t="s">
        <v>616</v>
      </c>
      <c r="B610" s="2" t="n">
        <f aca="true">10*RAND()</f>
        <v>9.95623813587453</v>
      </c>
      <c r="C610" s="3" t="n">
        <f aca="true">10*RAND()</f>
        <v>4.21203499736179</v>
      </c>
      <c r="D610" s="4" t="n">
        <f aca="false">B610+C610</f>
        <v>14.1682731332363</v>
      </c>
      <c r="E610" s="4" t="n">
        <f aca="false">IF(D610=16,1,IF(D610&gt;16,1,0))</f>
        <v>0</v>
      </c>
    </row>
    <row r="611" customFormat="false" ht="12.75" hidden="false" customHeight="false" outlineLevel="0" collapsed="false">
      <c r="A611" s="1" t="s">
        <v>617</v>
      </c>
      <c r="B611" s="2" t="n">
        <f aca="true">10*RAND()</f>
        <v>0.913420814500693</v>
      </c>
      <c r="C611" s="3" t="n">
        <f aca="true">10*RAND()</f>
        <v>2.13049190385669</v>
      </c>
      <c r="D611" s="4" t="n">
        <f aca="false">B611+C611</f>
        <v>3.04391271835738</v>
      </c>
      <c r="E611" s="4" t="n">
        <f aca="false">IF(D611=16,1,IF(D611&gt;16,1,0))</f>
        <v>0</v>
      </c>
    </row>
    <row r="612" customFormat="false" ht="12.75" hidden="false" customHeight="false" outlineLevel="0" collapsed="false">
      <c r="A612" s="1" t="s">
        <v>618</v>
      </c>
      <c r="B612" s="2" t="n">
        <f aca="true">10*RAND()</f>
        <v>9.0949550540439</v>
      </c>
      <c r="C612" s="3" t="n">
        <f aca="true">10*RAND()</f>
        <v>3.65920610650143</v>
      </c>
      <c r="D612" s="4" t="n">
        <f aca="false">B612+C612</f>
        <v>12.7541611605453</v>
      </c>
      <c r="E612" s="4" t="n">
        <f aca="false">IF(D612=16,1,IF(D612&gt;16,1,0))</f>
        <v>0</v>
      </c>
    </row>
    <row r="613" customFormat="false" ht="12.75" hidden="false" customHeight="false" outlineLevel="0" collapsed="false">
      <c r="A613" s="1" t="s">
        <v>619</v>
      </c>
      <c r="B613" s="2" t="n">
        <f aca="true">10*RAND()</f>
        <v>5.31429685509622</v>
      </c>
      <c r="C613" s="3" t="n">
        <f aca="true">10*RAND()</f>
        <v>0.297479867959552</v>
      </c>
      <c r="D613" s="4" t="n">
        <f aca="false">B613+C613</f>
        <v>5.61177672305577</v>
      </c>
      <c r="E613" s="4" t="n">
        <f aca="false">IF(D613=16,1,IF(D613&gt;16,1,0))</f>
        <v>0</v>
      </c>
    </row>
    <row r="614" customFormat="false" ht="12.75" hidden="false" customHeight="false" outlineLevel="0" collapsed="false">
      <c r="A614" s="1" t="s">
        <v>620</v>
      </c>
      <c r="B614" s="2" t="n">
        <f aca="true">10*RAND()</f>
        <v>0.7004796115723</v>
      </c>
      <c r="C614" s="3" t="n">
        <f aca="true">10*RAND()</f>
        <v>7.76146606276949</v>
      </c>
      <c r="D614" s="4" t="n">
        <f aca="false">B614+C614</f>
        <v>8.46194567434179</v>
      </c>
      <c r="E614" s="4" t="n">
        <f aca="false">IF(D614=16,1,IF(D614&gt;16,1,0))</f>
        <v>0</v>
      </c>
    </row>
    <row r="615" customFormat="false" ht="12.75" hidden="false" customHeight="false" outlineLevel="0" collapsed="false">
      <c r="A615" s="1" t="s">
        <v>621</v>
      </c>
      <c r="B615" s="2" t="n">
        <f aca="true">10*RAND()</f>
        <v>0.642802633152242</v>
      </c>
      <c r="C615" s="3" t="n">
        <f aca="true">10*RAND()</f>
        <v>7.17020466046316</v>
      </c>
      <c r="D615" s="4" t="n">
        <f aca="false">B615+C615</f>
        <v>7.8130072936154</v>
      </c>
      <c r="E615" s="4" t="n">
        <f aca="false">IF(D615=16,1,IF(D615&gt;16,1,0))</f>
        <v>0</v>
      </c>
    </row>
    <row r="616" customFormat="false" ht="12.75" hidden="false" customHeight="false" outlineLevel="0" collapsed="false">
      <c r="A616" s="1" t="s">
        <v>622</v>
      </c>
      <c r="B616" s="2" t="n">
        <f aca="true">10*RAND()</f>
        <v>2.92575397540712</v>
      </c>
      <c r="C616" s="3" t="n">
        <f aca="true">10*RAND()</f>
        <v>8.99028456109683</v>
      </c>
      <c r="D616" s="4" t="n">
        <f aca="false">B616+C616</f>
        <v>11.916038536504</v>
      </c>
      <c r="E616" s="4" t="n">
        <f aca="false">IF(D616=16,1,IF(D616&gt;16,1,0))</f>
        <v>0</v>
      </c>
    </row>
    <row r="617" customFormat="false" ht="12.75" hidden="false" customHeight="false" outlineLevel="0" collapsed="false">
      <c r="A617" s="1" t="s">
        <v>623</v>
      </c>
      <c r="B617" s="2" t="n">
        <f aca="true">10*RAND()</f>
        <v>4.41146171642599</v>
      </c>
      <c r="C617" s="3" t="n">
        <f aca="true">10*RAND()</f>
        <v>4.91885999031982</v>
      </c>
      <c r="D617" s="4" t="n">
        <f aca="false">B617+C617</f>
        <v>9.33032170674582</v>
      </c>
      <c r="E617" s="4" t="n">
        <f aca="false">IF(D617=16,1,IF(D617&gt;16,1,0))</f>
        <v>0</v>
      </c>
    </row>
    <row r="618" customFormat="false" ht="12.75" hidden="false" customHeight="false" outlineLevel="0" collapsed="false">
      <c r="A618" s="1" t="s">
        <v>624</v>
      </c>
      <c r="B618" s="2" t="n">
        <f aca="true">10*RAND()</f>
        <v>0.29166776489587</v>
      </c>
      <c r="C618" s="3" t="n">
        <f aca="true">10*RAND()</f>
        <v>9.93788965854006</v>
      </c>
      <c r="D618" s="4" t="n">
        <f aca="false">B618+C618</f>
        <v>10.2295574234359</v>
      </c>
      <c r="E618" s="4" t="n">
        <f aca="false">IF(D618=16,1,IF(D618&gt;16,1,0))</f>
        <v>0</v>
      </c>
    </row>
    <row r="619" customFormat="false" ht="12.75" hidden="false" customHeight="false" outlineLevel="0" collapsed="false">
      <c r="A619" s="1" t="s">
        <v>625</v>
      </c>
      <c r="B619" s="2" t="n">
        <f aca="true">10*RAND()</f>
        <v>2.74555385769304</v>
      </c>
      <c r="C619" s="3" t="n">
        <f aca="true">10*RAND()</f>
        <v>7.35060299755696</v>
      </c>
      <c r="D619" s="4" t="n">
        <f aca="false">B619+C619</f>
        <v>10.09615685525</v>
      </c>
      <c r="E619" s="4" t="n">
        <f aca="false">IF(D619=16,1,IF(D619&gt;16,1,0))</f>
        <v>0</v>
      </c>
    </row>
    <row r="620" customFormat="false" ht="12.75" hidden="false" customHeight="false" outlineLevel="0" collapsed="false">
      <c r="A620" s="1" t="s">
        <v>626</v>
      </c>
      <c r="B620" s="2" t="n">
        <f aca="true">10*RAND()</f>
        <v>6.90619289394146</v>
      </c>
      <c r="C620" s="3" t="n">
        <f aca="true">10*RAND()</f>
        <v>9.92480575832737</v>
      </c>
      <c r="D620" s="4" t="n">
        <f aca="false">B620+C620</f>
        <v>16.8309986522688</v>
      </c>
      <c r="E620" s="4" t="n">
        <f aca="false">IF(D620=16,1,IF(D620&gt;16,1,0))</f>
        <v>1</v>
      </c>
    </row>
    <row r="621" customFormat="false" ht="12.75" hidden="false" customHeight="false" outlineLevel="0" collapsed="false">
      <c r="A621" s="1" t="s">
        <v>627</v>
      </c>
      <c r="B621" s="2" t="n">
        <f aca="true">10*RAND()</f>
        <v>3.70169769644894</v>
      </c>
      <c r="C621" s="3" t="n">
        <f aca="true">10*RAND()</f>
        <v>7.36007557776204</v>
      </c>
      <c r="D621" s="4" t="n">
        <f aca="false">B621+C621</f>
        <v>11.061773274211</v>
      </c>
      <c r="E621" s="4" t="n">
        <f aca="false">IF(D621=16,1,IF(D621&gt;16,1,0))</f>
        <v>0</v>
      </c>
    </row>
    <row r="622" customFormat="false" ht="12.75" hidden="false" customHeight="false" outlineLevel="0" collapsed="false">
      <c r="A622" s="1" t="s">
        <v>628</v>
      </c>
      <c r="B622" s="2" t="n">
        <f aca="true">10*RAND()</f>
        <v>6.98200675925428</v>
      </c>
      <c r="C622" s="3" t="n">
        <f aca="true">10*RAND()</f>
        <v>9.63585335265263</v>
      </c>
      <c r="D622" s="4" t="n">
        <f aca="false">B622+C622</f>
        <v>16.6178601119069</v>
      </c>
      <c r="E622" s="4" t="n">
        <f aca="false">IF(D622=16,1,IF(D622&gt;16,1,0))</f>
        <v>1</v>
      </c>
    </row>
    <row r="623" customFormat="false" ht="12.75" hidden="false" customHeight="false" outlineLevel="0" collapsed="false">
      <c r="A623" s="1" t="s">
        <v>629</v>
      </c>
      <c r="B623" s="2" t="n">
        <f aca="true">10*RAND()</f>
        <v>3.91271842707997</v>
      </c>
      <c r="C623" s="3" t="n">
        <f aca="true">10*RAND()</f>
        <v>1.78266636485862</v>
      </c>
      <c r="D623" s="4" t="n">
        <f aca="false">B623+C623</f>
        <v>5.69538479193859</v>
      </c>
      <c r="E623" s="4" t="n">
        <f aca="false">IF(D623=16,1,IF(D623&gt;16,1,0))</f>
        <v>0</v>
      </c>
    </row>
    <row r="624" customFormat="false" ht="12.75" hidden="false" customHeight="false" outlineLevel="0" collapsed="false">
      <c r="A624" s="1" t="s">
        <v>630</v>
      </c>
      <c r="B624" s="2" t="n">
        <f aca="true">10*RAND()</f>
        <v>7.22430479762193</v>
      </c>
      <c r="C624" s="3" t="n">
        <f aca="true">10*RAND()</f>
        <v>7.82079205325715</v>
      </c>
      <c r="D624" s="4" t="n">
        <f aca="false">B624+C624</f>
        <v>15.0450968508791</v>
      </c>
      <c r="E624" s="4" t="n">
        <f aca="false">IF(D624=16,1,IF(D624&gt;16,1,0))</f>
        <v>0</v>
      </c>
    </row>
    <row r="625" customFormat="false" ht="12.75" hidden="false" customHeight="false" outlineLevel="0" collapsed="false">
      <c r="A625" s="1" t="s">
        <v>631</v>
      </c>
      <c r="B625" s="2" t="n">
        <f aca="true">10*RAND()</f>
        <v>6.15095355975191</v>
      </c>
      <c r="C625" s="3" t="n">
        <f aca="true">10*RAND()</f>
        <v>5.89612922761056</v>
      </c>
      <c r="D625" s="4" t="n">
        <f aca="false">B625+C625</f>
        <v>12.0470827873625</v>
      </c>
      <c r="E625" s="4" t="n">
        <f aca="false">IF(D625=16,1,IF(D625&gt;16,1,0))</f>
        <v>0</v>
      </c>
    </row>
    <row r="626" customFormat="false" ht="12.75" hidden="false" customHeight="false" outlineLevel="0" collapsed="false">
      <c r="A626" s="1" t="s">
        <v>632</v>
      </c>
      <c r="B626" s="2" t="n">
        <f aca="true">10*RAND()</f>
        <v>4.68607142560912</v>
      </c>
      <c r="C626" s="3" t="n">
        <f aca="true">10*RAND()</f>
        <v>2.36402652634911</v>
      </c>
      <c r="D626" s="4" t="n">
        <f aca="false">B626+C626</f>
        <v>7.05009795195823</v>
      </c>
      <c r="E626" s="4" t="n">
        <f aca="false">IF(D626=16,1,IF(D626&gt;16,1,0))</f>
        <v>0</v>
      </c>
    </row>
    <row r="627" customFormat="false" ht="12.75" hidden="false" customHeight="false" outlineLevel="0" collapsed="false">
      <c r="A627" s="1" t="s">
        <v>633</v>
      </c>
      <c r="B627" s="2" t="n">
        <f aca="true">10*RAND()</f>
        <v>0.864250241295969</v>
      </c>
      <c r="C627" s="3" t="n">
        <f aca="true">10*RAND()</f>
        <v>7.73693156511656</v>
      </c>
      <c r="D627" s="4" t="n">
        <f aca="false">B627+C627</f>
        <v>8.60118180641253</v>
      </c>
      <c r="E627" s="4" t="n">
        <f aca="false">IF(D627=16,1,IF(D627&gt;16,1,0))</f>
        <v>0</v>
      </c>
    </row>
    <row r="628" customFormat="false" ht="12.75" hidden="false" customHeight="false" outlineLevel="0" collapsed="false">
      <c r="A628" s="1" t="s">
        <v>634</v>
      </c>
      <c r="B628" s="2" t="n">
        <f aca="true">10*RAND()</f>
        <v>6.46635108683313</v>
      </c>
      <c r="C628" s="3" t="n">
        <f aca="true">10*RAND()</f>
        <v>0.12739808408424</v>
      </c>
      <c r="D628" s="4" t="n">
        <f aca="false">B628+C628</f>
        <v>6.59374917091737</v>
      </c>
      <c r="E628" s="4" t="n">
        <f aca="false">IF(D628=16,1,IF(D628&gt;16,1,0))</f>
        <v>0</v>
      </c>
    </row>
    <row r="629" customFormat="false" ht="12.75" hidden="false" customHeight="false" outlineLevel="0" collapsed="false">
      <c r="A629" s="1" t="s">
        <v>635</v>
      </c>
      <c r="B629" s="2" t="n">
        <f aca="true">10*RAND()</f>
        <v>8.16579020230384</v>
      </c>
      <c r="C629" s="3" t="n">
        <f aca="true">10*RAND()</f>
        <v>7.98867119386505</v>
      </c>
      <c r="D629" s="4" t="n">
        <f aca="false">B629+C629</f>
        <v>16.1544613961689</v>
      </c>
      <c r="E629" s="4" t="n">
        <f aca="false">IF(D629=16,1,IF(D629&gt;16,1,0))</f>
        <v>1</v>
      </c>
    </row>
    <row r="630" customFormat="false" ht="12.75" hidden="false" customHeight="false" outlineLevel="0" collapsed="false">
      <c r="A630" s="1" t="s">
        <v>636</v>
      </c>
      <c r="B630" s="2" t="n">
        <f aca="true">10*RAND()</f>
        <v>5.55359835379819</v>
      </c>
      <c r="C630" s="3" t="n">
        <f aca="true">10*RAND()</f>
        <v>9.45343442743314</v>
      </c>
      <c r="D630" s="4" t="n">
        <f aca="false">B630+C630</f>
        <v>15.0070327812313</v>
      </c>
      <c r="E630" s="4" t="n">
        <f aca="false">IF(D630=16,1,IF(D630&gt;16,1,0))</f>
        <v>0</v>
      </c>
    </row>
    <row r="631" customFormat="false" ht="12.75" hidden="false" customHeight="false" outlineLevel="0" collapsed="false">
      <c r="A631" s="1" t="s">
        <v>637</v>
      </c>
      <c r="B631" s="2" t="n">
        <f aca="true">10*RAND()</f>
        <v>6.82367311728758</v>
      </c>
      <c r="C631" s="3" t="n">
        <f aca="true">10*RAND()</f>
        <v>2.07745169552395</v>
      </c>
      <c r="D631" s="4" t="n">
        <f aca="false">B631+C631</f>
        <v>8.90112481281153</v>
      </c>
      <c r="E631" s="4" t="n">
        <f aca="false">IF(D631=16,1,IF(D631&gt;16,1,0))</f>
        <v>0</v>
      </c>
    </row>
    <row r="632" customFormat="false" ht="12.75" hidden="false" customHeight="false" outlineLevel="0" collapsed="false">
      <c r="A632" s="1" t="s">
        <v>638</v>
      </c>
      <c r="B632" s="2" t="n">
        <f aca="true">10*RAND()</f>
        <v>9.7244996602002</v>
      </c>
      <c r="C632" s="3" t="n">
        <f aca="true">10*RAND()</f>
        <v>3.42944354533705</v>
      </c>
      <c r="D632" s="4" t="n">
        <f aca="false">B632+C632</f>
        <v>13.1539432055372</v>
      </c>
      <c r="E632" s="4" t="n">
        <f aca="false">IF(D632=16,1,IF(D632&gt;16,1,0))</f>
        <v>0</v>
      </c>
    </row>
    <row r="633" customFormat="false" ht="12.75" hidden="false" customHeight="false" outlineLevel="0" collapsed="false">
      <c r="A633" s="1" t="s">
        <v>639</v>
      </c>
      <c r="B633" s="2" t="n">
        <f aca="true">10*RAND()</f>
        <v>1.55253362679606</v>
      </c>
      <c r="C633" s="3" t="n">
        <f aca="true">10*RAND()</f>
        <v>3.29551333203561</v>
      </c>
      <c r="D633" s="4" t="n">
        <f aca="false">B633+C633</f>
        <v>4.84804695883167</v>
      </c>
      <c r="E633" s="4" t="n">
        <f aca="false">IF(D633=16,1,IF(D633&gt;16,1,0))</f>
        <v>0</v>
      </c>
    </row>
    <row r="634" customFormat="false" ht="12.75" hidden="false" customHeight="false" outlineLevel="0" collapsed="false">
      <c r="A634" s="1" t="s">
        <v>640</v>
      </c>
      <c r="B634" s="2" t="n">
        <f aca="true">10*RAND()</f>
        <v>6.21739878192401</v>
      </c>
      <c r="C634" s="3" t="n">
        <f aca="true">10*RAND()</f>
        <v>3.53359625795053</v>
      </c>
      <c r="D634" s="4" t="n">
        <f aca="false">B634+C634</f>
        <v>9.75099503987453</v>
      </c>
      <c r="E634" s="4" t="n">
        <f aca="false">IF(D634=16,1,IF(D634&gt;16,1,0))</f>
        <v>0</v>
      </c>
    </row>
    <row r="635" customFormat="false" ht="12.75" hidden="false" customHeight="false" outlineLevel="0" collapsed="false">
      <c r="A635" s="1" t="s">
        <v>641</v>
      </c>
      <c r="B635" s="2" t="n">
        <f aca="true">10*RAND()</f>
        <v>3.31249989668321</v>
      </c>
      <c r="C635" s="3" t="n">
        <f aca="true">10*RAND()</f>
        <v>5.80501218111956</v>
      </c>
      <c r="D635" s="4" t="n">
        <f aca="false">B635+C635</f>
        <v>9.11751207780278</v>
      </c>
      <c r="E635" s="4" t="n">
        <f aca="false">IF(D635=16,1,IF(D635&gt;16,1,0))</f>
        <v>0</v>
      </c>
    </row>
    <row r="636" customFormat="false" ht="12.75" hidden="false" customHeight="false" outlineLevel="0" collapsed="false">
      <c r="A636" s="1" t="s">
        <v>642</v>
      </c>
      <c r="B636" s="2" t="n">
        <f aca="true">10*RAND()</f>
        <v>7.17390739370338</v>
      </c>
      <c r="C636" s="3" t="n">
        <f aca="true">10*RAND()</f>
        <v>3.2473487051033</v>
      </c>
      <c r="D636" s="4" t="n">
        <f aca="false">B636+C636</f>
        <v>10.4212560988067</v>
      </c>
      <c r="E636" s="4" t="n">
        <f aca="false">IF(D636=16,1,IF(D636&gt;16,1,0))</f>
        <v>0</v>
      </c>
    </row>
    <row r="637" customFormat="false" ht="12.75" hidden="false" customHeight="false" outlineLevel="0" collapsed="false">
      <c r="A637" s="1" t="s">
        <v>643</v>
      </c>
      <c r="B637" s="2" t="n">
        <f aca="true">10*RAND()</f>
        <v>9.34963538294349</v>
      </c>
      <c r="C637" s="3" t="n">
        <f aca="true">10*RAND()</f>
        <v>2.86334292346135</v>
      </c>
      <c r="D637" s="4" t="n">
        <f aca="false">B637+C637</f>
        <v>12.2129783064048</v>
      </c>
      <c r="E637" s="4" t="n">
        <f aca="false">IF(D637=16,1,IF(D637&gt;16,1,0))</f>
        <v>0</v>
      </c>
    </row>
    <row r="638" customFormat="false" ht="12.75" hidden="false" customHeight="false" outlineLevel="0" collapsed="false">
      <c r="A638" s="1" t="s">
        <v>644</v>
      </c>
      <c r="B638" s="2" t="n">
        <f aca="true">10*RAND()</f>
        <v>9.52116388138835</v>
      </c>
      <c r="C638" s="3" t="n">
        <f aca="true">10*RAND()</f>
        <v>7.92058316770164</v>
      </c>
      <c r="D638" s="4" t="n">
        <f aca="false">B638+C638</f>
        <v>17.44174704909</v>
      </c>
      <c r="E638" s="4" t="n">
        <f aca="false">IF(D638=16,1,IF(D638&gt;16,1,0))</f>
        <v>1</v>
      </c>
    </row>
    <row r="639" customFormat="false" ht="12.75" hidden="false" customHeight="false" outlineLevel="0" collapsed="false">
      <c r="A639" s="1" t="s">
        <v>645</v>
      </c>
      <c r="B639" s="2" t="n">
        <f aca="true">10*RAND()</f>
        <v>0.930287014134999</v>
      </c>
      <c r="C639" s="3" t="n">
        <f aca="true">10*RAND()</f>
        <v>7.00186799655556</v>
      </c>
      <c r="D639" s="4" t="n">
        <f aca="false">B639+C639</f>
        <v>7.93215501069056</v>
      </c>
      <c r="E639" s="4" t="n">
        <f aca="false">IF(D639=16,1,IF(D639&gt;16,1,0))</f>
        <v>0</v>
      </c>
    </row>
    <row r="640" customFormat="false" ht="12.75" hidden="false" customHeight="false" outlineLevel="0" collapsed="false">
      <c r="A640" s="1" t="s">
        <v>646</v>
      </c>
      <c r="B640" s="2" t="n">
        <f aca="true">10*RAND()</f>
        <v>5.13748193641878</v>
      </c>
      <c r="C640" s="3" t="n">
        <f aca="true">10*RAND()</f>
        <v>8.41549958912923</v>
      </c>
      <c r="D640" s="4" t="n">
        <f aca="false">B640+C640</f>
        <v>13.552981525548</v>
      </c>
      <c r="E640" s="4" t="n">
        <f aca="false">IF(D640=16,1,IF(D640&gt;16,1,0))</f>
        <v>0</v>
      </c>
    </row>
    <row r="641" customFormat="false" ht="12.75" hidden="false" customHeight="false" outlineLevel="0" collapsed="false">
      <c r="A641" s="1" t="s">
        <v>647</v>
      </c>
      <c r="B641" s="2" t="n">
        <f aca="true">10*RAND()</f>
        <v>4.05992595422349</v>
      </c>
      <c r="C641" s="3" t="n">
        <f aca="true">10*RAND()</f>
        <v>4.36014783560674</v>
      </c>
      <c r="D641" s="4" t="n">
        <f aca="false">B641+C641</f>
        <v>8.42007378983023</v>
      </c>
      <c r="E641" s="4" t="n">
        <f aca="false">IF(D641=16,1,IF(D641&gt;16,1,0))</f>
        <v>0</v>
      </c>
    </row>
    <row r="642" customFormat="false" ht="12.75" hidden="false" customHeight="false" outlineLevel="0" collapsed="false">
      <c r="A642" s="1" t="s">
        <v>648</v>
      </c>
      <c r="B642" s="2" t="n">
        <f aca="true">10*RAND()</f>
        <v>2.35973067742167</v>
      </c>
      <c r="C642" s="3" t="n">
        <f aca="true">10*RAND()</f>
        <v>3.9311721536726</v>
      </c>
      <c r="D642" s="4" t="n">
        <f aca="false">B642+C642</f>
        <v>6.29090283109427</v>
      </c>
      <c r="E642" s="4" t="n">
        <f aca="false">IF(D642=16,1,IF(D642&gt;16,1,0))</f>
        <v>0</v>
      </c>
    </row>
    <row r="643" customFormat="false" ht="12.75" hidden="false" customHeight="false" outlineLevel="0" collapsed="false">
      <c r="A643" s="1" t="s">
        <v>649</v>
      </c>
      <c r="B643" s="2" t="n">
        <f aca="true">10*RAND()</f>
        <v>6.7824531938769</v>
      </c>
      <c r="C643" s="3" t="n">
        <f aca="true">10*RAND()</f>
        <v>1.00310490694178</v>
      </c>
      <c r="D643" s="4" t="n">
        <f aca="false">B643+C643</f>
        <v>7.78555810081867</v>
      </c>
      <c r="E643" s="4" t="n">
        <f aca="false">IF(D643=16,1,IF(D643&gt;16,1,0))</f>
        <v>0</v>
      </c>
    </row>
    <row r="644" customFormat="false" ht="12.75" hidden="false" customHeight="false" outlineLevel="0" collapsed="false">
      <c r="A644" s="1" t="s">
        <v>650</v>
      </c>
      <c r="B644" s="2" t="n">
        <f aca="true">10*RAND()</f>
        <v>5.01385677166433</v>
      </c>
      <c r="C644" s="3" t="n">
        <f aca="true">10*RAND()</f>
        <v>1.44826718888771</v>
      </c>
      <c r="D644" s="4" t="n">
        <f aca="false">B644+C644</f>
        <v>6.46212396055205</v>
      </c>
      <c r="E644" s="4" t="n">
        <f aca="false">IF(D644=16,1,IF(D644&gt;16,1,0))</f>
        <v>0</v>
      </c>
    </row>
    <row r="645" customFormat="false" ht="12.75" hidden="false" customHeight="false" outlineLevel="0" collapsed="false">
      <c r="A645" s="1" t="s">
        <v>651</v>
      </c>
      <c r="B645" s="2" t="n">
        <f aca="true">10*RAND()</f>
        <v>7.01039390713541</v>
      </c>
      <c r="C645" s="3" t="n">
        <f aca="true">10*RAND()</f>
        <v>9.07204437559325</v>
      </c>
      <c r="D645" s="4" t="n">
        <f aca="false">B645+C645</f>
        <v>16.0824382827287</v>
      </c>
      <c r="E645" s="4" t="n">
        <f aca="false">IF(D645=16,1,IF(D645&gt;16,1,0))</f>
        <v>1</v>
      </c>
    </row>
    <row r="646" customFormat="false" ht="12.75" hidden="false" customHeight="false" outlineLevel="0" collapsed="false">
      <c r="A646" s="1" t="s">
        <v>652</v>
      </c>
      <c r="B646" s="2" t="n">
        <f aca="true">10*RAND()</f>
        <v>5.70382751055016</v>
      </c>
      <c r="C646" s="3" t="n">
        <f aca="true">10*RAND()</f>
        <v>3.4233444889038</v>
      </c>
      <c r="D646" s="4" t="n">
        <f aca="false">B646+C646</f>
        <v>9.12717199945396</v>
      </c>
      <c r="E646" s="4" t="n">
        <f aca="false">IF(D646=16,1,IF(D646&gt;16,1,0))</f>
        <v>0</v>
      </c>
    </row>
    <row r="647" customFormat="false" ht="12.75" hidden="false" customHeight="false" outlineLevel="0" collapsed="false">
      <c r="A647" s="1" t="s">
        <v>653</v>
      </c>
      <c r="B647" s="2" t="n">
        <f aca="true">10*RAND()</f>
        <v>4.29745150092302</v>
      </c>
      <c r="C647" s="3" t="n">
        <f aca="true">10*RAND()</f>
        <v>2.81631202586492</v>
      </c>
      <c r="D647" s="4" t="n">
        <f aca="false">B647+C647</f>
        <v>7.11376352678793</v>
      </c>
      <c r="E647" s="4" t="n">
        <f aca="false">IF(D647=16,1,IF(D647&gt;16,1,0))</f>
        <v>0</v>
      </c>
    </row>
    <row r="648" customFormat="false" ht="12.75" hidden="false" customHeight="false" outlineLevel="0" collapsed="false">
      <c r="A648" s="1" t="s">
        <v>654</v>
      </c>
      <c r="B648" s="2" t="n">
        <f aca="true">10*RAND()</f>
        <v>1.04720044190811</v>
      </c>
      <c r="C648" s="3" t="n">
        <f aca="true">10*RAND()</f>
        <v>0.51677777046637</v>
      </c>
      <c r="D648" s="4" t="n">
        <f aca="false">B648+C648</f>
        <v>1.56397821237448</v>
      </c>
      <c r="E648" s="4" t="n">
        <f aca="false">IF(D648=16,1,IF(D648&gt;16,1,0))</f>
        <v>0</v>
      </c>
    </row>
    <row r="649" customFormat="false" ht="12.75" hidden="false" customHeight="false" outlineLevel="0" collapsed="false">
      <c r="A649" s="1" t="s">
        <v>655</v>
      </c>
      <c r="B649" s="2" t="n">
        <f aca="true">10*RAND()</f>
        <v>9.72317704055052</v>
      </c>
      <c r="C649" s="3" t="n">
        <f aca="true">10*RAND()</f>
        <v>2.02180892333619</v>
      </c>
      <c r="D649" s="4" t="n">
        <f aca="false">B649+C649</f>
        <v>11.7449859638867</v>
      </c>
      <c r="E649" s="4" t="n">
        <f aca="false">IF(D649=16,1,IF(D649&gt;16,1,0))</f>
        <v>0</v>
      </c>
    </row>
    <row r="650" customFormat="false" ht="12.75" hidden="false" customHeight="false" outlineLevel="0" collapsed="false">
      <c r="A650" s="1" t="s">
        <v>656</v>
      </c>
      <c r="B650" s="2" t="n">
        <f aca="true">10*RAND()</f>
        <v>2.62416524106931</v>
      </c>
      <c r="C650" s="3" t="n">
        <f aca="true">10*RAND()</f>
        <v>0.155505511933531</v>
      </c>
      <c r="D650" s="4" t="n">
        <f aca="false">B650+C650</f>
        <v>2.77967075300285</v>
      </c>
      <c r="E650" s="4" t="n">
        <f aca="false">IF(D650=16,1,IF(D650&gt;16,1,0))</f>
        <v>0</v>
      </c>
    </row>
    <row r="651" customFormat="false" ht="12.75" hidden="false" customHeight="false" outlineLevel="0" collapsed="false">
      <c r="A651" s="1" t="s">
        <v>657</v>
      </c>
      <c r="B651" s="2" t="n">
        <f aca="true">10*RAND()</f>
        <v>1.05718792411437</v>
      </c>
      <c r="C651" s="3" t="n">
        <f aca="true">10*RAND()</f>
        <v>0.899869594857735</v>
      </c>
      <c r="D651" s="4" t="n">
        <f aca="false">B651+C651</f>
        <v>1.95705751897211</v>
      </c>
      <c r="E651" s="4" t="n">
        <f aca="false">IF(D651=16,1,IF(D651&gt;16,1,0))</f>
        <v>0</v>
      </c>
    </row>
    <row r="652" customFormat="false" ht="12.75" hidden="false" customHeight="false" outlineLevel="0" collapsed="false">
      <c r="A652" s="1" t="s">
        <v>658</v>
      </c>
      <c r="B652" s="2" t="n">
        <f aca="true">10*RAND()</f>
        <v>6.93762293445616</v>
      </c>
      <c r="C652" s="3" t="n">
        <f aca="true">10*RAND()</f>
        <v>9.35187916090636</v>
      </c>
      <c r="D652" s="4" t="n">
        <f aca="false">B652+C652</f>
        <v>16.2895020953625</v>
      </c>
      <c r="E652" s="4" t="n">
        <f aca="false">IF(D652=16,1,IF(D652&gt;16,1,0))</f>
        <v>1</v>
      </c>
    </row>
    <row r="653" customFormat="false" ht="12.75" hidden="false" customHeight="false" outlineLevel="0" collapsed="false">
      <c r="A653" s="1" t="s">
        <v>659</v>
      </c>
      <c r="B653" s="2" t="n">
        <f aca="true">10*RAND()</f>
        <v>8.51422504817968</v>
      </c>
      <c r="C653" s="3" t="n">
        <f aca="true">10*RAND()</f>
        <v>3.49369342493695</v>
      </c>
      <c r="D653" s="4" t="n">
        <f aca="false">B653+C653</f>
        <v>12.0079184731166</v>
      </c>
      <c r="E653" s="4" t="n">
        <f aca="false">IF(D653=16,1,IF(D653&gt;16,1,0))</f>
        <v>0</v>
      </c>
    </row>
    <row r="654" customFormat="false" ht="12.75" hidden="false" customHeight="false" outlineLevel="0" collapsed="false">
      <c r="A654" s="1" t="s">
        <v>660</v>
      </c>
      <c r="B654" s="2" t="n">
        <f aca="true">10*RAND()</f>
        <v>2.06333596371227</v>
      </c>
      <c r="C654" s="3" t="n">
        <f aca="true">10*RAND()</f>
        <v>6.44260504583521</v>
      </c>
      <c r="D654" s="4" t="n">
        <f aca="false">B654+C654</f>
        <v>8.50594100954748</v>
      </c>
      <c r="E654" s="4" t="n">
        <f aca="false">IF(D654=16,1,IF(D654&gt;16,1,0))</f>
        <v>0</v>
      </c>
    </row>
    <row r="655" customFormat="false" ht="12.75" hidden="false" customHeight="false" outlineLevel="0" collapsed="false">
      <c r="A655" s="1" t="s">
        <v>661</v>
      </c>
      <c r="B655" s="2" t="n">
        <f aca="true">10*RAND()</f>
        <v>1.46780267335314</v>
      </c>
      <c r="C655" s="3" t="n">
        <f aca="true">10*RAND()</f>
        <v>6.49600686220914</v>
      </c>
      <c r="D655" s="4" t="n">
        <f aca="false">B655+C655</f>
        <v>7.96380953556228</v>
      </c>
      <c r="E655" s="4" t="n">
        <f aca="false">IF(D655=16,1,IF(D655&gt;16,1,0))</f>
        <v>0</v>
      </c>
    </row>
    <row r="656" customFormat="false" ht="12.75" hidden="false" customHeight="false" outlineLevel="0" collapsed="false">
      <c r="A656" s="1" t="s">
        <v>662</v>
      </c>
      <c r="B656" s="2" t="n">
        <f aca="true">10*RAND()</f>
        <v>7.62900316415891</v>
      </c>
      <c r="C656" s="3" t="n">
        <f aca="true">10*RAND()</f>
        <v>6.64153806097953</v>
      </c>
      <c r="D656" s="4" t="n">
        <f aca="false">B656+C656</f>
        <v>14.2705412251384</v>
      </c>
      <c r="E656" s="4" t="n">
        <f aca="false">IF(D656=16,1,IF(D656&gt;16,1,0))</f>
        <v>0</v>
      </c>
    </row>
    <row r="657" customFormat="false" ht="12.75" hidden="false" customHeight="false" outlineLevel="0" collapsed="false">
      <c r="A657" s="1" t="s">
        <v>663</v>
      </c>
      <c r="B657" s="2" t="n">
        <f aca="true">10*RAND()</f>
        <v>0.0075535103854325</v>
      </c>
      <c r="C657" s="3" t="n">
        <f aca="true">10*RAND()</f>
        <v>3.34872989439931</v>
      </c>
      <c r="D657" s="4" t="n">
        <f aca="false">B657+C657</f>
        <v>3.35628340478474</v>
      </c>
      <c r="E657" s="4" t="n">
        <f aca="false">IF(D657=16,1,IF(D657&gt;16,1,0))</f>
        <v>0</v>
      </c>
    </row>
    <row r="658" customFormat="false" ht="12.75" hidden="false" customHeight="false" outlineLevel="0" collapsed="false">
      <c r="A658" s="1" t="s">
        <v>664</v>
      </c>
      <c r="B658" s="2" t="n">
        <f aca="true">10*RAND()</f>
        <v>0.598770539562176</v>
      </c>
      <c r="C658" s="3" t="n">
        <f aca="true">10*RAND()</f>
        <v>6.69082434701644</v>
      </c>
      <c r="D658" s="4" t="n">
        <f aca="false">B658+C658</f>
        <v>7.28959488657862</v>
      </c>
      <c r="E658" s="4" t="n">
        <f aca="false">IF(D658=16,1,IF(D658&gt;16,1,0))</f>
        <v>0</v>
      </c>
    </row>
    <row r="659" customFormat="false" ht="12.75" hidden="false" customHeight="false" outlineLevel="0" collapsed="false">
      <c r="A659" s="1" t="s">
        <v>665</v>
      </c>
      <c r="B659" s="2" t="n">
        <f aca="true">10*RAND()</f>
        <v>5.50699173072685</v>
      </c>
      <c r="C659" s="3" t="n">
        <f aca="true">10*RAND()</f>
        <v>5.71581188647378</v>
      </c>
      <c r="D659" s="4" t="n">
        <f aca="false">B659+C659</f>
        <v>11.2228036172006</v>
      </c>
      <c r="E659" s="4" t="n">
        <f aca="false">IF(D659=16,1,IF(D659&gt;16,1,0))</f>
        <v>0</v>
      </c>
    </row>
    <row r="660" customFormat="false" ht="12.75" hidden="false" customHeight="false" outlineLevel="0" collapsed="false">
      <c r="A660" s="1" t="s">
        <v>666</v>
      </c>
      <c r="B660" s="2" t="n">
        <f aca="true">10*RAND()</f>
        <v>4.55069346249151</v>
      </c>
      <c r="C660" s="3" t="n">
        <f aca="true">10*RAND()</f>
        <v>9.78900663139759</v>
      </c>
      <c r="D660" s="4" t="n">
        <f aca="false">B660+C660</f>
        <v>14.3397000938891</v>
      </c>
      <c r="E660" s="4" t="n">
        <f aca="false">IF(D660=16,1,IF(D660&gt;16,1,0))</f>
        <v>0</v>
      </c>
    </row>
    <row r="661" customFormat="false" ht="12.75" hidden="false" customHeight="false" outlineLevel="0" collapsed="false">
      <c r="A661" s="1" t="s">
        <v>667</v>
      </c>
      <c r="B661" s="2" t="n">
        <f aca="true">10*RAND()</f>
        <v>9.77196663931047</v>
      </c>
      <c r="C661" s="3" t="n">
        <f aca="true">10*RAND()</f>
        <v>7.44997355186176</v>
      </c>
      <c r="D661" s="4" t="n">
        <f aca="false">B661+C661</f>
        <v>17.2219401911722</v>
      </c>
      <c r="E661" s="4" t="n">
        <f aca="false">IF(D661=16,1,IF(D661&gt;16,1,0))</f>
        <v>1</v>
      </c>
    </row>
    <row r="662" customFormat="false" ht="12.75" hidden="false" customHeight="false" outlineLevel="0" collapsed="false">
      <c r="A662" s="1" t="s">
        <v>668</v>
      </c>
      <c r="B662" s="2" t="n">
        <f aca="true">10*RAND()</f>
        <v>7.24480253666514</v>
      </c>
      <c r="C662" s="3" t="n">
        <f aca="true">10*RAND()</f>
        <v>6.65562019786966</v>
      </c>
      <c r="D662" s="4" t="n">
        <f aca="false">B662+C662</f>
        <v>13.9004227345348</v>
      </c>
      <c r="E662" s="4" t="n">
        <f aca="false">IF(D662=16,1,IF(D662&gt;16,1,0))</f>
        <v>0</v>
      </c>
    </row>
    <row r="663" customFormat="false" ht="12.75" hidden="false" customHeight="false" outlineLevel="0" collapsed="false">
      <c r="A663" s="1" t="s">
        <v>669</v>
      </c>
      <c r="B663" s="2" t="n">
        <f aca="true">10*RAND()</f>
        <v>8.70517081269223</v>
      </c>
      <c r="C663" s="3" t="n">
        <f aca="true">10*RAND()</f>
        <v>8.78689059839442</v>
      </c>
      <c r="D663" s="4" t="n">
        <f aca="false">B663+C663</f>
        <v>17.4920614110867</v>
      </c>
      <c r="E663" s="4" t="n">
        <f aca="false">IF(D663=16,1,IF(D663&gt;16,1,0))</f>
        <v>1</v>
      </c>
    </row>
    <row r="664" customFormat="false" ht="12.75" hidden="false" customHeight="false" outlineLevel="0" collapsed="false">
      <c r="A664" s="1" t="s">
        <v>670</v>
      </c>
      <c r="B664" s="2" t="n">
        <f aca="true">10*RAND()</f>
        <v>6.20191403482397</v>
      </c>
      <c r="C664" s="3" t="n">
        <f aca="true">10*RAND()</f>
        <v>7.88412398956911</v>
      </c>
      <c r="D664" s="4" t="n">
        <f aca="false">B664+C664</f>
        <v>14.0860380243931</v>
      </c>
      <c r="E664" s="4" t="n">
        <f aca="false">IF(D664=16,1,IF(D664&gt;16,1,0))</f>
        <v>0</v>
      </c>
    </row>
    <row r="665" customFormat="false" ht="12.75" hidden="false" customHeight="false" outlineLevel="0" collapsed="false">
      <c r="A665" s="1" t="s">
        <v>671</v>
      </c>
      <c r="B665" s="2" t="n">
        <f aca="true">10*RAND()</f>
        <v>0.422699080627818</v>
      </c>
      <c r="C665" s="3" t="n">
        <f aca="true">10*RAND()</f>
        <v>8.67349994076801</v>
      </c>
      <c r="D665" s="4" t="n">
        <f aca="false">B665+C665</f>
        <v>9.09619902139583</v>
      </c>
      <c r="E665" s="4" t="n">
        <f aca="false">IF(D665=16,1,IF(D665&gt;16,1,0))</f>
        <v>0</v>
      </c>
    </row>
    <row r="666" customFormat="false" ht="12.75" hidden="false" customHeight="false" outlineLevel="0" collapsed="false">
      <c r="A666" s="1" t="s">
        <v>672</v>
      </c>
      <c r="B666" s="2" t="n">
        <f aca="true">10*RAND()</f>
        <v>1.17577106853084</v>
      </c>
      <c r="C666" s="3" t="n">
        <f aca="true">10*RAND()</f>
        <v>3.1454723073054</v>
      </c>
      <c r="D666" s="4" t="n">
        <f aca="false">B666+C666</f>
        <v>4.32124337583624</v>
      </c>
      <c r="E666" s="4" t="n">
        <f aca="false">IF(D666=16,1,IF(D666&gt;16,1,0))</f>
        <v>0</v>
      </c>
    </row>
    <row r="667" customFormat="false" ht="12.75" hidden="false" customHeight="false" outlineLevel="0" collapsed="false">
      <c r="A667" s="1" t="s">
        <v>673</v>
      </c>
      <c r="B667" s="2" t="n">
        <f aca="true">10*RAND()</f>
        <v>7.17348950181983</v>
      </c>
      <c r="C667" s="3" t="n">
        <f aca="true">10*RAND()</f>
        <v>9.1006312220475</v>
      </c>
      <c r="D667" s="4" t="n">
        <f aca="false">B667+C667</f>
        <v>16.2741207238673</v>
      </c>
      <c r="E667" s="4" t="n">
        <f aca="false">IF(D667=16,1,IF(D667&gt;16,1,0))</f>
        <v>1</v>
      </c>
    </row>
    <row r="668" customFormat="false" ht="12.75" hidden="false" customHeight="false" outlineLevel="0" collapsed="false">
      <c r="A668" s="1" t="s">
        <v>674</v>
      </c>
      <c r="B668" s="2" t="n">
        <f aca="true">10*RAND()</f>
        <v>3.02302559825945</v>
      </c>
      <c r="C668" s="3" t="n">
        <f aca="true">10*RAND()</f>
        <v>8.83071961285496</v>
      </c>
      <c r="D668" s="4" t="n">
        <f aca="false">B668+C668</f>
        <v>11.8537452111144</v>
      </c>
      <c r="E668" s="4" t="n">
        <f aca="false">IF(D668=16,1,IF(D668&gt;16,1,0))</f>
        <v>0</v>
      </c>
    </row>
    <row r="669" customFormat="false" ht="12.75" hidden="false" customHeight="false" outlineLevel="0" collapsed="false">
      <c r="A669" s="1" t="s">
        <v>675</v>
      </c>
      <c r="B669" s="2" t="n">
        <f aca="true">10*RAND()</f>
        <v>6.0638113811544</v>
      </c>
      <c r="C669" s="3" t="n">
        <f aca="true">10*RAND()</f>
        <v>1.71383369700253</v>
      </c>
      <c r="D669" s="4" t="n">
        <f aca="false">B669+C669</f>
        <v>7.77764507815693</v>
      </c>
      <c r="E669" s="4" t="n">
        <f aca="false">IF(D669=16,1,IF(D669&gt;16,1,0))</f>
        <v>0</v>
      </c>
    </row>
    <row r="670" customFormat="false" ht="12.75" hidden="false" customHeight="false" outlineLevel="0" collapsed="false">
      <c r="A670" s="1" t="s">
        <v>676</v>
      </c>
      <c r="B670" s="2" t="n">
        <f aca="true">10*RAND()</f>
        <v>8.01729330461477</v>
      </c>
      <c r="C670" s="3" t="n">
        <f aca="true">10*RAND()</f>
        <v>6.90475829163694</v>
      </c>
      <c r="D670" s="4" t="n">
        <f aca="false">B670+C670</f>
        <v>14.9220515962517</v>
      </c>
      <c r="E670" s="4" t="n">
        <f aca="false">IF(D670=16,1,IF(D670&gt;16,1,0))</f>
        <v>0</v>
      </c>
    </row>
    <row r="671" customFormat="false" ht="12.75" hidden="false" customHeight="false" outlineLevel="0" collapsed="false">
      <c r="A671" s="1" t="s">
        <v>677</v>
      </c>
      <c r="B671" s="2" t="n">
        <f aca="true">10*RAND()</f>
        <v>3.82403918727267</v>
      </c>
      <c r="C671" s="3" t="n">
        <f aca="true">10*RAND()</f>
        <v>4.75287845663764</v>
      </c>
      <c r="D671" s="4" t="n">
        <f aca="false">B671+C671</f>
        <v>8.57691764391031</v>
      </c>
      <c r="E671" s="4" t="n">
        <f aca="false">IF(D671=16,1,IF(D671&gt;16,1,0))</f>
        <v>0</v>
      </c>
    </row>
    <row r="672" customFormat="false" ht="12.75" hidden="false" customHeight="false" outlineLevel="0" collapsed="false">
      <c r="A672" s="1" t="s">
        <v>678</v>
      </c>
      <c r="B672" s="2" t="n">
        <f aca="true">10*RAND()</f>
        <v>3.52133435319581</v>
      </c>
      <c r="C672" s="3" t="n">
        <f aca="true">10*RAND()</f>
        <v>7.26716598972218</v>
      </c>
      <c r="D672" s="4" t="n">
        <f aca="false">B672+C672</f>
        <v>10.788500342918</v>
      </c>
      <c r="E672" s="4" t="n">
        <f aca="false">IF(D672=16,1,IF(D672&gt;16,1,0))</f>
        <v>0</v>
      </c>
    </row>
    <row r="673" customFormat="false" ht="12.75" hidden="false" customHeight="false" outlineLevel="0" collapsed="false">
      <c r="A673" s="1" t="s">
        <v>679</v>
      </c>
      <c r="B673" s="2" t="n">
        <f aca="true">10*RAND()</f>
        <v>6.60690272334506</v>
      </c>
      <c r="C673" s="3" t="n">
        <f aca="true">10*RAND()</f>
        <v>2.8843894420034</v>
      </c>
      <c r="D673" s="4" t="n">
        <f aca="false">B673+C673</f>
        <v>9.49129216534847</v>
      </c>
      <c r="E673" s="4" t="n">
        <f aca="false">IF(D673=16,1,IF(D673&gt;16,1,0))</f>
        <v>0</v>
      </c>
    </row>
    <row r="674" customFormat="false" ht="12.75" hidden="false" customHeight="false" outlineLevel="0" collapsed="false">
      <c r="A674" s="1" t="s">
        <v>680</v>
      </c>
      <c r="B674" s="2" t="n">
        <f aca="true">10*RAND()</f>
        <v>0.681716179867574</v>
      </c>
      <c r="C674" s="3" t="n">
        <f aca="true">10*RAND()</f>
        <v>0.570207755175734</v>
      </c>
      <c r="D674" s="4" t="n">
        <f aca="false">B674+C674</f>
        <v>1.25192393504331</v>
      </c>
      <c r="E674" s="4" t="n">
        <f aca="false">IF(D674=16,1,IF(D674&gt;16,1,0))</f>
        <v>0</v>
      </c>
    </row>
    <row r="675" customFormat="false" ht="12.75" hidden="false" customHeight="false" outlineLevel="0" collapsed="false">
      <c r="A675" s="1" t="s">
        <v>681</v>
      </c>
      <c r="B675" s="2" t="n">
        <f aca="true">10*RAND()</f>
        <v>9.06099836900919</v>
      </c>
      <c r="C675" s="3" t="n">
        <f aca="true">10*RAND()</f>
        <v>8.89677614809431</v>
      </c>
      <c r="D675" s="4" t="n">
        <f aca="false">B675+C675</f>
        <v>17.9577745171035</v>
      </c>
      <c r="E675" s="4" t="n">
        <f aca="false">IF(D675=16,1,IF(D675&gt;16,1,0))</f>
        <v>1</v>
      </c>
    </row>
    <row r="676" customFormat="false" ht="12.75" hidden="false" customHeight="false" outlineLevel="0" collapsed="false">
      <c r="A676" s="1" t="s">
        <v>682</v>
      </c>
      <c r="B676" s="2" t="n">
        <f aca="true">10*RAND()</f>
        <v>2.09553042764681</v>
      </c>
      <c r="C676" s="3" t="n">
        <f aca="true">10*RAND()</f>
        <v>8.22593869852469</v>
      </c>
      <c r="D676" s="4" t="n">
        <f aca="false">B676+C676</f>
        <v>10.3214691261715</v>
      </c>
      <c r="E676" s="4" t="n">
        <f aca="false">IF(D676=16,1,IF(D676&gt;16,1,0))</f>
        <v>0</v>
      </c>
    </row>
    <row r="677" customFormat="false" ht="12.75" hidden="false" customHeight="false" outlineLevel="0" collapsed="false">
      <c r="A677" s="1" t="s">
        <v>683</v>
      </c>
      <c r="B677" s="2" t="n">
        <f aca="true">10*RAND()</f>
        <v>6.85315107993413</v>
      </c>
      <c r="C677" s="3" t="n">
        <f aca="true">10*RAND()</f>
        <v>2.24710854478883</v>
      </c>
      <c r="D677" s="4" t="n">
        <f aca="false">B677+C677</f>
        <v>9.10025962472296</v>
      </c>
      <c r="E677" s="4" t="n">
        <f aca="false">IF(D677=16,1,IF(D677&gt;16,1,0))</f>
        <v>0</v>
      </c>
    </row>
    <row r="678" customFormat="false" ht="12.75" hidden="false" customHeight="false" outlineLevel="0" collapsed="false">
      <c r="A678" s="1" t="s">
        <v>684</v>
      </c>
      <c r="B678" s="2" t="n">
        <f aca="true">10*RAND()</f>
        <v>9.63922418542107</v>
      </c>
      <c r="C678" s="3" t="n">
        <f aca="true">10*RAND()</f>
        <v>1.80324351620408</v>
      </c>
      <c r="D678" s="4" t="n">
        <f aca="false">B678+C678</f>
        <v>11.4424677016252</v>
      </c>
      <c r="E678" s="4" t="n">
        <f aca="false">IF(D678=16,1,IF(D678&gt;16,1,0))</f>
        <v>0</v>
      </c>
    </row>
    <row r="679" customFormat="false" ht="12.75" hidden="false" customHeight="false" outlineLevel="0" collapsed="false">
      <c r="A679" s="1" t="s">
        <v>685</v>
      </c>
      <c r="B679" s="2" t="n">
        <f aca="true">10*RAND()</f>
        <v>1.44413141761042</v>
      </c>
      <c r="C679" s="3" t="n">
        <f aca="true">10*RAND()</f>
        <v>3.53400146199523</v>
      </c>
      <c r="D679" s="4" t="n">
        <f aca="false">B679+C679</f>
        <v>4.97813287960565</v>
      </c>
      <c r="E679" s="4" t="n">
        <f aca="false">IF(D679=16,1,IF(D679&gt;16,1,0))</f>
        <v>0</v>
      </c>
    </row>
    <row r="680" customFormat="false" ht="12.75" hidden="false" customHeight="false" outlineLevel="0" collapsed="false">
      <c r="A680" s="1" t="s">
        <v>686</v>
      </c>
      <c r="B680" s="2" t="n">
        <f aca="true">10*RAND()</f>
        <v>9.76885708906499</v>
      </c>
      <c r="C680" s="3" t="n">
        <f aca="true">10*RAND()</f>
        <v>3.09796036312618</v>
      </c>
      <c r="D680" s="4" t="n">
        <f aca="false">B680+C680</f>
        <v>12.8668174521912</v>
      </c>
      <c r="E680" s="4" t="n">
        <f aca="false">IF(D680=16,1,IF(D680&gt;16,1,0))</f>
        <v>0</v>
      </c>
    </row>
    <row r="681" customFormat="false" ht="12.75" hidden="false" customHeight="false" outlineLevel="0" collapsed="false">
      <c r="A681" s="1" t="s">
        <v>687</v>
      </c>
      <c r="B681" s="2" t="n">
        <f aca="true">10*RAND()</f>
        <v>1.89688935108756</v>
      </c>
      <c r="C681" s="3" t="n">
        <f aca="true">10*RAND()</f>
        <v>7.54624169817678</v>
      </c>
      <c r="D681" s="4" t="n">
        <f aca="false">B681+C681</f>
        <v>9.44313104926433</v>
      </c>
      <c r="E681" s="4" t="n">
        <f aca="false">IF(D681=16,1,IF(D681&gt;16,1,0))</f>
        <v>0</v>
      </c>
    </row>
    <row r="682" customFormat="false" ht="12.75" hidden="false" customHeight="false" outlineLevel="0" collapsed="false">
      <c r="A682" s="1" t="s">
        <v>688</v>
      </c>
      <c r="B682" s="2" t="n">
        <f aca="true">10*RAND()</f>
        <v>9.60733779520615</v>
      </c>
      <c r="C682" s="3" t="n">
        <f aca="true">10*RAND()</f>
        <v>2.73253184284857</v>
      </c>
      <c r="D682" s="4" t="n">
        <f aca="false">B682+C682</f>
        <v>12.3398696380547</v>
      </c>
      <c r="E682" s="4" t="n">
        <f aca="false">IF(D682=16,1,IF(D682&gt;16,1,0))</f>
        <v>0</v>
      </c>
    </row>
    <row r="683" customFormat="false" ht="12.75" hidden="false" customHeight="false" outlineLevel="0" collapsed="false">
      <c r="A683" s="1" t="s">
        <v>689</v>
      </c>
      <c r="B683" s="2" t="n">
        <f aca="true">10*RAND()</f>
        <v>8.24412012951244</v>
      </c>
      <c r="C683" s="3" t="n">
        <f aca="true">10*RAND()</f>
        <v>4.22052796063916</v>
      </c>
      <c r="D683" s="4" t="n">
        <f aca="false">B683+C683</f>
        <v>12.4646480901516</v>
      </c>
      <c r="E683" s="4" t="n">
        <f aca="false">IF(D683=16,1,IF(D683&gt;16,1,0))</f>
        <v>0</v>
      </c>
    </row>
    <row r="684" customFormat="false" ht="12.75" hidden="false" customHeight="false" outlineLevel="0" collapsed="false">
      <c r="A684" s="1" t="s">
        <v>690</v>
      </c>
      <c r="B684" s="2" t="n">
        <f aca="true">10*RAND()</f>
        <v>5.33016526398228</v>
      </c>
      <c r="C684" s="3" t="n">
        <f aca="true">10*RAND()</f>
        <v>6.45909528985896</v>
      </c>
      <c r="D684" s="4" t="n">
        <f aca="false">B684+C684</f>
        <v>11.7892605538412</v>
      </c>
      <c r="E684" s="4" t="n">
        <f aca="false">IF(D684=16,1,IF(D684&gt;16,1,0))</f>
        <v>0</v>
      </c>
    </row>
    <row r="685" customFormat="false" ht="12.75" hidden="false" customHeight="false" outlineLevel="0" collapsed="false">
      <c r="A685" s="1" t="s">
        <v>691</v>
      </c>
      <c r="B685" s="2" t="n">
        <f aca="true">10*RAND()</f>
        <v>6.45665050430465</v>
      </c>
      <c r="C685" s="3" t="n">
        <f aca="true">10*RAND()</f>
        <v>4.90305716725787</v>
      </c>
      <c r="D685" s="4" t="n">
        <f aca="false">B685+C685</f>
        <v>11.3597076715625</v>
      </c>
      <c r="E685" s="4" t="n">
        <f aca="false">IF(D685=16,1,IF(D685&gt;16,1,0))</f>
        <v>0</v>
      </c>
    </row>
    <row r="686" customFormat="false" ht="12.75" hidden="false" customHeight="false" outlineLevel="0" collapsed="false">
      <c r="A686" s="1" t="s">
        <v>692</v>
      </c>
      <c r="B686" s="2" t="n">
        <f aca="true">10*RAND()</f>
        <v>1.14130034335781</v>
      </c>
      <c r="C686" s="3" t="n">
        <f aca="true">10*RAND()</f>
        <v>4.83648443151578</v>
      </c>
      <c r="D686" s="4" t="n">
        <f aca="false">B686+C686</f>
        <v>5.97778477487359</v>
      </c>
      <c r="E686" s="4" t="n">
        <f aca="false">IF(D686=16,1,IF(D686&gt;16,1,0))</f>
        <v>0</v>
      </c>
    </row>
    <row r="687" customFormat="false" ht="12.75" hidden="false" customHeight="false" outlineLevel="0" collapsed="false">
      <c r="A687" s="1" t="s">
        <v>693</v>
      </c>
      <c r="B687" s="2" t="n">
        <f aca="true">10*RAND()</f>
        <v>8.27940379214477</v>
      </c>
      <c r="C687" s="3" t="n">
        <f aca="true">10*RAND()</f>
        <v>9.63868275293314</v>
      </c>
      <c r="D687" s="4" t="n">
        <f aca="false">B687+C687</f>
        <v>17.9180865450779</v>
      </c>
      <c r="E687" s="4" t="n">
        <f aca="false">IF(D687=16,1,IF(D687&gt;16,1,0))</f>
        <v>1</v>
      </c>
    </row>
    <row r="688" customFormat="false" ht="12.75" hidden="false" customHeight="false" outlineLevel="0" collapsed="false">
      <c r="A688" s="1" t="s">
        <v>694</v>
      </c>
      <c r="B688" s="2" t="n">
        <f aca="true">10*RAND()</f>
        <v>9.95785473843813</v>
      </c>
      <c r="C688" s="3" t="n">
        <f aca="true">10*RAND()</f>
        <v>6.47796790637378</v>
      </c>
      <c r="D688" s="4" t="n">
        <f aca="false">B688+C688</f>
        <v>16.4358226448119</v>
      </c>
      <c r="E688" s="4" t="n">
        <f aca="false">IF(D688=16,1,IF(D688&gt;16,1,0))</f>
        <v>1</v>
      </c>
    </row>
    <row r="689" customFormat="false" ht="12.75" hidden="false" customHeight="false" outlineLevel="0" collapsed="false">
      <c r="A689" s="1" t="s">
        <v>695</v>
      </c>
      <c r="B689" s="2" t="n">
        <f aca="true">10*RAND()</f>
        <v>6.87301764103455</v>
      </c>
      <c r="C689" s="3" t="n">
        <f aca="true">10*RAND()</f>
        <v>8.59229362018919</v>
      </c>
      <c r="D689" s="4" t="n">
        <f aca="false">B689+C689</f>
        <v>15.4653112612237</v>
      </c>
      <c r="E689" s="4" t="n">
        <f aca="false">IF(D689=16,1,IF(D689&gt;16,1,0))</f>
        <v>0</v>
      </c>
    </row>
    <row r="690" customFormat="false" ht="12.75" hidden="false" customHeight="false" outlineLevel="0" collapsed="false">
      <c r="A690" s="1" t="s">
        <v>696</v>
      </c>
      <c r="B690" s="2" t="n">
        <f aca="true">10*RAND()</f>
        <v>8.08191654179882</v>
      </c>
      <c r="C690" s="3" t="n">
        <f aca="true">10*RAND()</f>
        <v>8.37372357934467</v>
      </c>
      <c r="D690" s="4" t="n">
        <f aca="false">B690+C690</f>
        <v>16.4556401211435</v>
      </c>
      <c r="E690" s="4" t="n">
        <f aca="false">IF(D690=16,1,IF(D690&gt;16,1,0))</f>
        <v>1</v>
      </c>
    </row>
    <row r="691" customFormat="false" ht="12.75" hidden="false" customHeight="false" outlineLevel="0" collapsed="false">
      <c r="A691" s="1" t="s">
        <v>697</v>
      </c>
      <c r="B691" s="2" t="n">
        <f aca="true">10*RAND()</f>
        <v>8.70716533717734</v>
      </c>
      <c r="C691" s="3" t="n">
        <f aca="true">10*RAND()</f>
        <v>5.97318960680813</v>
      </c>
      <c r="D691" s="4" t="n">
        <f aca="false">B691+C691</f>
        <v>14.6803549439855</v>
      </c>
      <c r="E691" s="4" t="n">
        <f aca="false">IF(D691=16,1,IF(D691&gt;16,1,0))</f>
        <v>0</v>
      </c>
    </row>
    <row r="692" customFormat="false" ht="12.75" hidden="false" customHeight="false" outlineLevel="0" collapsed="false">
      <c r="A692" s="1" t="s">
        <v>698</v>
      </c>
      <c r="B692" s="2" t="n">
        <f aca="true">10*RAND()</f>
        <v>4.58614308854464</v>
      </c>
      <c r="C692" s="3" t="n">
        <f aca="true">10*RAND()</f>
        <v>6.2177464700529</v>
      </c>
      <c r="D692" s="4" t="n">
        <f aca="false">B692+C692</f>
        <v>10.8038895585975</v>
      </c>
      <c r="E692" s="4" t="n">
        <f aca="false">IF(D692=16,1,IF(D692&gt;16,1,0))</f>
        <v>0</v>
      </c>
    </row>
    <row r="693" customFormat="false" ht="12.75" hidden="false" customHeight="false" outlineLevel="0" collapsed="false">
      <c r="A693" s="1" t="s">
        <v>699</v>
      </c>
      <c r="B693" s="2" t="n">
        <f aca="true">10*RAND()</f>
        <v>4.74771414191524</v>
      </c>
      <c r="C693" s="3" t="n">
        <f aca="true">10*RAND()</f>
        <v>0.763922014176245</v>
      </c>
      <c r="D693" s="4" t="n">
        <f aca="false">B693+C693</f>
        <v>5.51163615609149</v>
      </c>
      <c r="E693" s="4" t="n">
        <f aca="false">IF(D693=16,1,IF(D693&gt;16,1,0))</f>
        <v>0</v>
      </c>
    </row>
    <row r="694" customFormat="false" ht="12.75" hidden="false" customHeight="false" outlineLevel="0" collapsed="false">
      <c r="A694" s="1" t="s">
        <v>700</v>
      </c>
      <c r="B694" s="2" t="n">
        <f aca="true">10*RAND()</f>
        <v>6.82300860698709</v>
      </c>
      <c r="C694" s="3" t="n">
        <f aca="true">10*RAND()</f>
        <v>2.42811825813115</v>
      </c>
      <c r="D694" s="4" t="n">
        <f aca="false">B694+C694</f>
        <v>9.25112686511824</v>
      </c>
      <c r="E694" s="4" t="n">
        <f aca="false">IF(D694=16,1,IF(D694&gt;16,1,0))</f>
        <v>0</v>
      </c>
    </row>
    <row r="695" customFormat="false" ht="12.75" hidden="false" customHeight="false" outlineLevel="0" collapsed="false">
      <c r="A695" s="1" t="s">
        <v>701</v>
      </c>
      <c r="B695" s="2" t="n">
        <f aca="true">10*RAND()</f>
        <v>8.69326052092894</v>
      </c>
      <c r="C695" s="3" t="n">
        <f aca="true">10*RAND()</f>
        <v>9.57390200102238</v>
      </c>
      <c r="D695" s="4" t="n">
        <f aca="false">B695+C695</f>
        <v>18.2671625219513</v>
      </c>
      <c r="E695" s="4" t="n">
        <f aca="false">IF(D695=16,1,IF(D695&gt;16,1,0))</f>
        <v>1</v>
      </c>
    </row>
    <row r="696" customFormat="false" ht="12.75" hidden="false" customHeight="false" outlineLevel="0" collapsed="false">
      <c r="A696" s="1" t="s">
        <v>702</v>
      </c>
      <c r="B696" s="2" t="n">
        <f aca="true">10*RAND()</f>
        <v>1.89784867732558</v>
      </c>
      <c r="C696" s="3" t="n">
        <f aca="true">10*RAND()</f>
        <v>4.25582198665737</v>
      </c>
      <c r="D696" s="4" t="n">
        <f aca="false">B696+C696</f>
        <v>6.15367066398294</v>
      </c>
      <c r="E696" s="4" t="n">
        <f aca="false">IF(D696=16,1,IF(D696&gt;16,1,0))</f>
        <v>0</v>
      </c>
    </row>
    <row r="697" customFormat="false" ht="12.75" hidden="false" customHeight="false" outlineLevel="0" collapsed="false">
      <c r="A697" s="1" t="s">
        <v>703</v>
      </c>
      <c r="B697" s="2" t="n">
        <f aca="true">10*RAND()</f>
        <v>5.20707904329625</v>
      </c>
      <c r="C697" s="3" t="n">
        <f aca="true">10*RAND()</f>
        <v>3.52753986177282</v>
      </c>
      <c r="D697" s="4" t="n">
        <f aca="false">B697+C697</f>
        <v>8.73461890506907</v>
      </c>
      <c r="E697" s="4" t="n">
        <f aca="false">IF(D697=16,1,IF(D697&gt;16,1,0))</f>
        <v>0</v>
      </c>
    </row>
    <row r="698" customFormat="false" ht="12.75" hidden="false" customHeight="false" outlineLevel="0" collapsed="false">
      <c r="A698" s="1" t="s">
        <v>704</v>
      </c>
      <c r="B698" s="2" t="n">
        <f aca="true">10*RAND()</f>
        <v>4.50206088064896</v>
      </c>
      <c r="C698" s="3" t="n">
        <f aca="true">10*RAND()</f>
        <v>9.5159683492852</v>
      </c>
      <c r="D698" s="4" t="n">
        <f aca="false">B698+C698</f>
        <v>14.0180292299342</v>
      </c>
      <c r="E698" s="4" t="n">
        <f aca="false">IF(D698=16,1,IF(D698&gt;16,1,0))</f>
        <v>0</v>
      </c>
    </row>
    <row r="699" customFormat="false" ht="12.75" hidden="false" customHeight="false" outlineLevel="0" collapsed="false">
      <c r="A699" s="1" t="s">
        <v>705</v>
      </c>
      <c r="B699" s="2" t="n">
        <f aca="true">10*RAND()</f>
        <v>3.49869361645354</v>
      </c>
      <c r="C699" s="3" t="n">
        <f aca="true">10*RAND()</f>
        <v>2.62098055730031</v>
      </c>
      <c r="D699" s="4" t="n">
        <f aca="false">B699+C699</f>
        <v>6.11967417375385</v>
      </c>
      <c r="E699" s="4" t="n">
        <f aca="false">IF(D699=16,1,IF(D699&gt;16,1,0))</f>
        <v>0</v>
      </c>
    </row>
    <row r="700" customFormat="false" ht="12.75" hidden="false" customHeight="false" outlineLevel="0" collapsed="false">
      <c r="A700" s="1" t="s">
        <v>706</v>
      </c>
      <c r="B700" s="2" t="n">
        <f aca="true">10*RAND()</f>
        <v>6.322916231849</v>
      </c>
      <c r="C700" s="3" t="n">
        <f aca="true">10*RAND()</f>
        <v>1.93947490406601</v>
      </c>
      <c r="D700" s="4" t="n">
        <f aca="false">B700+C700</f>
        <v>8.262391135915</v>
      </c>
      <c r="E700" s="4" t="n">
        <f aca="false">IF(D700=16,1,IF(D700&gt;16,1,0))</f>
        <v>0</v>
      </c>
    </row>
    <row r="701" customFormat="false" ht="12.75" hidden="false" customHeight="false" outlineLevel="0" collapsed="false">
      <c r="A701" s="1" t="s">
        <v>707</v>
      </c>
      <c r="B701" s="2" t="n">
        <f aca="true">10*RAND()</f>
        <v>5.13859230539827</v>
      </c>
      <c r="C701" s="3" t="n">
        <f aca="true">10*RAND()</f>
        <v>1.69822504800526</v>
      </c>
      <c r="D701" s="4" t="n">
        <f aca="false">B701+C701</f>
        <v>6.83681735340353</v>
      </c>
      <c r="E701" s="4" t="n">
        <f aca="false">IF(D701=16,1,IF(D701&gt;16,1,0))</f>
        <v>0</v>
      </c>
    </row>
    <row r="702" customFormat="false" ht="12.75" hidden="false" customHeight="false" outlineLevel="0" collapsed="false">
      <c r="A702" s="1" t="s">
        <v>708</v>
      </c>
      <c r="B702" s="2" t="n">
        <f aca="true">10*RAND()</f>
        <v>9.81294377305071</v>
      </c>
      <c r="C702" s="3" t="n">
        <f aca="true">10*RAND()</f>
        <v>5.3975213293478</v>
      </c>
      <c r="D702" s="4" t="n">
        <f aca="false">B702+C702</f>
        <v>15.2104651023985</v>
      </c>
      <c r="E702" s="4" t="n">
        <f aca="false">IF(D702=16,1,IF(D702&gt;16,1,0))</f>
        <v>0</v>
      </c>
    </row>
    <row r="703" customFormat="false" ht="12.75" hidden="false" customHeight="false" outlineLevel="0" collapsed="false">
      <c r="A703" s="1" t="s">
        <v>709</v>
      </c>
      <c r="B703" s="2" t="n">
        <f aca="true">10*RAND()</f>
        <v>7.30753195565451</v>
      </c>
      <c r="C703" s="3" t="n">
        <f aca="true">10*RAND()</f>
        <v>6.87124486140087</v>
      </c>
      <c r="D703" s="4" t="n">
        <f aca="false">B703+C703</f>
        <v>14.1787768170554</v>
      </c>
      <c r="E703" s="4" t="n">
        <f aca="false">IF(D703=16,1,IF(D703&gt;16,1,0))</f>
        <v>0</v>
      </c>
    </row>
    <row r="704" customFormat="false" ht="12.75" hidden="false" customHeight="false" outlineLevel="0" collapsed="false">
      <c r="A704" s="1" t="s">
        <v>710</v>
      </c>
      <c r="B704" s="2" t="n">
        <f aca="true">10*RAND()</f>
        <v>0.179878763602358</v>
      </c>
      <c r="C704" s="3" t="n">
        <f aca="true">10*RAND()</f>
        <v>7.25022783765038</v>
      </c>
      <c r="D704" s="4" t="n">
        <f aca="false">B704+C704</f>
        <v>7.43010660125274</v>
      </c>
      <c r="E704" s="4" t="n">
        <f aca="false">IF(D704=16,1,IF(D704&gt;16,1,0))</f>
        <v>0</v>
      </c>
    </row>
    <row r="705" customFormat="false" ht="12.75" hidden="false" customHeight="false" outlineLevel="0" collapsed="false">
      <c r="A705" s="1" t="s">
        <v>711</v>
      </c>
      <c r="B705" s="2" t="n">
        <f aca="true">10*RAND()</f>
        <v>1.44802104949119</v>
      </c>
      <c r="C705" s="3" t="n">
        <f aca="true">10*RAND()</f>
        <v>7.28658752451577</v>
      </c>
      <c r="D705" s="4" t="n">
        <f aca="false">B705+C705</f>
        <v>8.73460857400696</v>
      </c>
      <c r="E705" s="4" t="n">
        <f aca="false">IF(D705=16,1,IF(D705&gt;16,1,0))</f>
        <v>0</v>
      </c>
    </row>
    <row r="706" customFormat="false" ht="12.75" hidden="false" customHeight="false" outlineLevel="0" collapsed="false">
      <c r="A706" s="1" t="s">
        <v>712</v>
      </c>
      <c r="B706" s="2" t="n">
        <f aca="true">10*RAND()</f>
        <v>7.04047596695547</v>
      </c>
      <c r="C706" s="3" t="n">
        <f aca="true">10*RAND()</f>
        <v>5.20680528057073</v>
      </c>
      <c r="D706" s="4" t="n">
        <f aca="false">B706+C706</f>
        <v>12.2472812475262</v>
      </c>
      <c r="E706" s="4" t="n">
        <f aca="false">IF(D706=16,1,IF(D706&gt;16,1,0))</f>
        <v>0</v>
      </c>
    </row>
    <row r="707" customFormat="false" ht="12.75" hidden="false" customHeight="false" outlineLevel="0" collapsed="false">
      <c r="A707" s="1" t="s">
        <v>713</v>
      </c>
      <c r="B707" s="2" t="n">
        <f aca="true">10*RAND()</f>
        <v>2.55784111180486</v>
      </c>
      <c r="C707" s="3" t="n">
        <f aca="true">10*RAND()</f>
        <v>5.22941617882097</v>
      </c>
      <c r="D707" s="4" t="n">
        <f aca="false">B707+C707</f>
        <v>7.78725729062583</v>
      </c>
      <c r="E707" s="4" t="n">
        <f aca="false">IF(D707=16,1,IF(D707&gt;16,1,0))</f>
        <v>0</v>
      </c>
    </row>
    <row r="708" customFormat="false" ht="12.75" hidden="false" customHeight="false" outlineLevel="0" collapsed="false">
      <c r="A708" s="1" t="s">
        <v>714</v>
      </c>
      <c r="B708" s="2" t="n">
        <f aca="true">10*RAND()</f>
        <v>8.30169561422202</v>
      </c>
      <c r="C708" s="3" t="n">
        <f aca="true">10*RAND()</f>
        <v>3.82993605109811</v>
      </c>
      <c r="D708" s="4" t="n">
        <f aca="false">B708+C708</f>
        <v>12.1316316653201</v>
      </c>
      <c r="E708" s="4" t="n">
        <f aca="false">IF(D708=16,1,IF(D708&gt;16,1,0))</f>
        <v>0</v>
      </c>
    </row>
    <row r="709" customFormat="false" ht="12.75" hidden="false" customHeight="false" outlineLevel="0" collapsed="false">
      <c r="A709" s="1" t="s">
        <v>715</v>
      </c>
      <c r="B709" s="2" t="n">
        <f aca="true">10*RAND()</f>
        <v>6.24027192392226</v>
      </c>
      <c r="C709" s="3" t="n">
        <f aca="true">10*RAND()</f>
        <v>3.0991796406768</v>
      </c>
      <c r="D709" s="4" t="n">
        <f aca="false">B709+C709</f>
        <v>9.33945156459906</v>
      </c>
      <c r="E709" s="4" t="n">
        <f aca="false">IF(D709=16,1,IF(D709&gt;16,1,0))</f>
        <v>0</v>
      </c>
    </row>
    <row r="710" customFormat="false" ht="12.75" hidden="false" customHeight="false" outlineLevel="0" collapsed="false">
      <c r="A710" s="1" t="s">
        <v>716</v>
      </c>
      <c r="B710" s="2" t="n">
        <f aca="true">10*RAND()</f>
        <v>1.9565617638776</v>
      </c>
      <c r="C710" s="3" t="n">
        <f aca="true">10*RAND()</f>
        <v>7.99034396689344</v>
      </c>
      <c r="D710" s="4" t="n">
        <f aca="false">B710+C710</f>
        <v>9.94690573077103</v>
      </c>
      <c r="E710" s="4" t="n">
        <f aca="false">IF(D710=16,1,IF(D710&gt;16,1,0))</f>
        <v>0</v>
      </c>
    </row>
    <row r="711" customFormat="false" ht="12.75" hidden="false" customHeight="false" outlineLevel="0" collapsed="false">
      <c r="A711" s="1" t="s">
        <v>717</v>
      </c>
      <c r="B711" s="2" t="n">
        <f aca="true">10*RAND()</f>
        <v>0.958274721118992</v>
      </c>
      <c r="C711" s="3" t="n">
        <f aca="true">10*RAND()</f>
        <v>8.28753414496111</v>
      </c>
      <c r="D711" s="4" t="n">
        <f aca="false">B711+C711</f>
        <v>9.2458088660801</v>
      </c>
      <c r="E711" s="4" t="n">
        <f aca="false">IF(D711=16,1,IF(D711&gt;16,1,0))</f>
        <v>0</v>
      </c>
    </row>
    <row r="712" customFormat="false" ht="12.75" hidden="false" customHeight="false" outlineLevel="0" collapsed="false">
      <c r="A712" s="1" t="s">
        <v>718</v>
      </c>
      <c r="B712" s="2" t="n">
        <f aca="true">10*RAND()</f>
        <v>0.807101190638155</v>
      </c>
      <c r="C712" s="3" t="n">
        <f aca="true">10*RAND()</f>
        <v>0.00246410199381748</v>
      </c>
      <c r="D712" s="4" t="n">
        <f aca="false">B712+C712</f>
        <v>0.809565292631973</v>
      </c>
      <c r="E712" s="4" t="n">
        <f aca="false">IF(D712=16,1,IF(D712&gt;16,1,0))</f>
        <v>0</v>
      </c>
    </row>
    <row r="713" customFormat="false" ht="12.75" hidden="false" customHeight="false" outlineLevel="0" collapsed="false">
      <c r="A713" s="1" t="s">
        <v>719</v>
      </c>
      <c r="B713" s="2" t="n">
        <f aca="true">10*RAND()</f>
        <v>0.639830669466175</v>
      </c>
      <c r="C713" s="3" t="n">
        <f aca="true">10*RAND()</f>
        <v>9.5656526190704</v>
      </c>
      <c r="D713" s="4" t="n">
        <f aca="false">B713+C713</f>
        <v>10.2054832885366</v>
      </c>
      <c r="E713" s="4" t="n">
        <f aca="false">IF(D713=16,1,IF(D713&gt;16,1,0))</f>
        <v>0</v>
      </c>
    </row>
    <row r="714" customFormat="false" ht="12.75" hidden="false" customHeight="false" outlineLevel="0" collapsed="false">
      <c r="A714" s="1" t="s">
        <v>720</v>
      </c>
      <c r="B714" s="2" t="n">
        <f aca="true">10*RAND()</f>
        <v>7.41115185761852</v>
      </c>
      <c r="C714" s="3" t="n">
        <f aca="true">10*RAND()</f>
        <v>1.53419493898057</v>
      </c>
      <c r="D714" s="4" t="n">
        <f aca="false">B714+C714</f>
        <v>8.94534679659909</v>
      </c>
      <c r="E714" s="4" t="n">
        <f aca="false">IF(D714=16,1,IF(D714&gt;16,1,0))</f>
        <v>0</v>
      </c>
    </row>
    <row r="715" customFormat="false" ht="12.75" hidden="false" customHeight="false" outlineLevel="0" collapsed="false">
      <c r="A715" s="1" t="s">
        <v>721</v>
      </c>
      <c r="B715" s="2" t="n">
        <f aca="true">10*RAND()</f>
        <v>5.46113297668197</v>
      </c>
      <c r="C715" s="3" t="n">
        <f aca="true">10*RAND()</f>
        <v>3.88198594515983</v>
      </c>
      <c r="D715" s="4" t="n">
        <f aca="false">B715+C715</f>
        <v>9.34311892184179</v>
      </c>
      <c r="E715" s="4" t="n">
        <f aca="false">IF(D715=16,1,IF(D715&gt;16,1,0))</f>
        <v>0</v>
      </c>
    </row>
    <row r="716" customFormat="false" ht="12.75" hidden="false" customHeight="false" outlineLevel="0" collapsed="false">
      <c r="A716" s="1" t="s">
        <v>722</v>
      </c>
      <c r="B716" s="2" t="n">
        <f aca="true">10*RAND()</f>
        <v>0.33388126064761</v>
      </c>
      <c r="C716" s="3" t="n">
        <f aca="true">10*RAND()</f>
        <v>5.37449785704741</v>
      </c>
      <c r="D716" s="4" t="n">
        <f aca="false">B716+C716</f>
        <v>5.70837911769502</v>
      </c>
      <c r="E716" s="4" t="n">
        <f aca="false">IF(D716=16,1,IF(D716&gt;16,1,0))</f>
        <v>0</v>
      </c>
    </row>
    <row r="717" customFormat="false" ht="12.75" hidden="false" customHeight="false" outlineLevel="0" collapsed="false">
      <c r="A717" s="1" t="s">
        <v>723</v>
      </c>
      <c r="B717" s="2" t="n">
        <f aca="true">10*RAND()</f>
        <v>6.20532345131101</v>
      </c>
      <c r="C717" s="3" t="n">
        <f aca="true">10*RAND()</f>
        <v>6.79032105512674</v>
      </c>
      <c r="D717" s="4" t="n">
        <f aca="false">B717+C717</f>
        <v>12.9956445064377</v>
      </c>
      <c r="E717" s="4" t="n">
        <f aca="false">IF(D717=16,1,IF(D717&gt;16,1,0))</f>
        <v>0</v>
      </c>
    </row>
    <row r="718" customFormat="false" ht="12.75" hidden="false" customHeight="false" outlineLevel="0" collapsed="false">
      <c r="A718" s="1" t="s">
        <v>724</v>
      </c>
      <c r="B718" s="2" t="n">
        <f aca="true">10*RAND()</f>
        <v>6.20446717622284</v>
      </c>
      <c r="C718" s="3" t="n">
        <f aca="true">10*RAND()</f>
        <v>5.38010922733729</v>
      </c>
      <c r="D718" s="4" t="n">
        <f aca="false">B718+C718</f>
        <v>11.5845764035601</v>
      </c>
      <c r="E718" s="4" t="n">
        <f aca="false">IF(D718=16,1,IF(D718&gt;16,1,0))</f>
        <v>0</v>
      </c>
    </row>
    <row r="719" customFormat="false" ht="12.75" hidden="false" customHeight="false" outlineLevel="0" collapsed="false">
      <c r="A719" s="1" t="s">
        <v>725</v>
      </c>
      <c r="B719" s="2" t="n">
        <f aca="true">10*RAND()</f>
        <v>5.74204824132578</v>
      </c>
      <c r="C719" s="3" t="n">
        <f aca="true">10*RAND()</f>
        <v>6.50400391807846</v>
      </c>
      <c r="D719" s="4" t="n">
        <f aca="false">B719+C719</f>
        <v>12.2460521594042</v>
      </c>
      <c r="E719" s="4" t="n">
        <f aca="false">IF(D719=16,1,IF(D719&gt;16,1,0))</f>
        <v>0</v>
      </c>
    </row>
    <row r="720" customFormat="false" ht="12.75" hidden="false" customHeight="false" outlineLevel="0" collapsed="false">
      <c r="A720" s="1" t="s">
        <v>726</v>
      </c>
      <c r="B720" s="2" t="n">
        <f aca="true">10*RAND()</f>
        <v>3.81453863688207</v>
      </c>
      <c r="C720" s="3" t="n">
        <f aca="true">10*RAND()</f>
        <v>7.70525190153338</v>
      </c>
      <c r="D720" s="4" t="n">
        <f aca="false">B720+C720</f>
        <v>11.5197905384154</v>
      </c>
      <c r="E720" s="4" t="n">
        <f aca="false">IF(D720=16,1,IF(D720&gt;16,1,0))</f>
        <v>0</v>
      </c>
    </row>
    <row r="721" customFormat="false" ht="12.75" hidden="false" customHeight="false" outlineLevel="0" collapsed="false">
      <c r="A721" s="1" t="s">
        <v>727</v>
      </c>
      <c r="B721" s="2" t="n">
        <f aca="true">10*RAND()</f>
        <v>6.55004980051888</v>
      </c>
      <c r="C721" s="3" t="n">
        <f aca="true">10*RAND()</f>
        <v>5.06298565238018</v>
      </c>
      <c r="D721" s="4" t="n">
        <f aca="false">B721+C721</f>
        <v>11.6130354528991</v>
      </c>
      <c r="E721" s="4" t="n">
        <f aca="false">IF(D721=16,1,IF(D721&gt;16,1,0))</f>
        <v>0</v>
      </c>
    </row>
    <row r="722" customFormat="false" ht="12.75" hidden="false" customHeight="false" outlineLevel="0" collapsed="false">
      <c r="A722" s="1" t="s">
        <v>728</v>
      </c>
      <c r="B722" s="2" t="n">
        <f aca="true">10*RAND()</f>
        <v>4.31959849128479</v>
      </c>
      <c r="C722" s="3" t="n">
        <f aca="true">10*RAND()</f>
        <v>2.41852000464592</v>
      </c>
      <c r="D722" s="4" t="n">
        <f aca="false">B722+C722</f>
        <v>6.73811849593071</v>
      </c>
      <c r="E722" s="4" t="n">
        <f aca="false">IF(D722=16,1,IF(D722&gt;16,1,0))</f>
        <v>0</v>
      </c>
    </row>
    <row r="723" customFormat="false" ht="12.75" hidden="false" customHeight="false" outlineLevel="0" collapsed="false">
      <c r="A723" s="1" t="s">
        <v>729</v>
      </c>
      <c r="B723" s="2" t="n">
        <f aca="true">10*RAND()</f>
        <v>6.03937917986847</v>
      </c>
      <c r="C723" s="3" t="n">
        <f aca="true">10*RAND()</f>
        <v>4.31713452518063</v>
      </c>
      <c r="D723" s="4" t="n">
        <f aca="false">B723+C723</f>
        <v>10.3565137050491</v>
      </c>
      <c r="E723" s="4" t="n">
        <f aca="false">IF(D723=16,1,IF(D723&gt;16,1,0))</f>
        <v>0</v>
      </c>
    </row>
    <row r="724" customFormat="false" ht="12.75" hidden="false" customHeight="false" outlineLevel="0" collapsed="false">
      <c r="A724" s="1" t="s">
        <v>730</v>
      </c>
      <c r="B724" s="2" t="n">
        <f aca="true">10*RAND()</f>
        <v>6.06535828177854</v>
      </c>
      <c r="C724" s="3" t="n">
        <f aca="true">10*RAND()</f>
        <v>8.23580696383927</v>
      </c>
      <c r="D724" s="4" t="n">
        <f aca="false">B724+C724</f>
        <v>14.3011652456178</v>
      </c>
      <c r="E724" s="4" t="n">
        <f aca="false">IF(D724=16,1,IF(D724&gt;16,1,0))</f>
        <v>0</v>
      </c>
    </row>
    <row r="725" customFormat="false" ht="12.75" hidden="false" customHeight="false" outlineLevel="0" collapsed="false">
      <c r="A725" s="1" t="s">
        <v>731</v>
      </c>
      <c r="B725" s="2" t="n">
        <f aca="true">10*RAND()</f>
        <v>0.133534527619233</v>
      </c>
      <c r="C725" s="3" t="n">
        <f aca="true">10*RAND()</f>
        <v>2.60593427778224</v>
      </c>
      <c r="D725" s="4" t="n">
        <f aca="false">B725+C725</f>
        <v>2.73946880540147</v>
      </c>
      <c r="E725" s="4" t="n">
        <f aca="false">IF(D725=16,1,IF(D725&gt;16,1,0))</f>
        <v>0</v>
      </c>
    </row>
    <row r="726" customFormat="false" ht="12.75" hidden="false" customHeight="false" outlineLevel="0" collapsed="false">
      <c r="A726" s="1" t="s">
        <v>732</v>
      </c>
      <c r="B726" s="2" t="n">
        <f aca="true">10*RAND()</f>
        <v>8.04589742227214</v>
      </c>
      <c r="C726" s="3" t="n">
        <f aca="true">10*RAND()</f>
        <v>1.52270318316404</v>
      </c>
      <c r="D726" s="4" t="n">
        <f aca="false">B726+C726</f>
        <v>9.56860060543618</v>
      </c>
      <c r="E726" s="4" t="n">
        <f aca="false">IF(D726=16,1,IF(D726&gt;16,1,0))</f>
        <v>0</v>
      </c>
    </row>
    <row r="727" customFormat="false" ht="12.75" hidden="false" customHeight="false" outlineLevel="0" collapsed="false">
      <c r="A727" s="1" t="s">
        <v>733</v>
      </c>
      <c r="B727" s="2" t="n">
        <f aca="true">10*RAND()</f>
        <v>8.21952944089629</v>
      </c>
      <c r="C727" s="3" t="n">
        <f aca="true">10*RAND()</f>
        <v>3.51115825159092</v>
      </c>
      <c r="D727" s="4" t="n">
        <f aca="false">B727+C727</f>
        <v>11.7306876924872</v>
      </c>
      <c r="E727" s="4" t="n">
        <f aca="false">IF(D727=16,1,IF(D727&gt;16,1,0))</f>
        <v>0</v>
      </c>
    </row>
    <row r="728" customFormat="false" ht="12.75" hidden="false" customHeight="false" outlineLevel="0" collapsed="false">
      <c r="A728" s="1" t="s">
        <v>734</v>
      </c>
      <c r="B728" s="2" t="n">
        <f aca="true">10*RAND()</f>
        <v>8.87355503294842</v>
      </c>
      <c r="C728" s="3" t="n">
        <f aca="true">10*RAND()</f>
        <v>5.26790055690876</v>
      </c>
      <c r="D728" s="4" t="n">
        <f aca="false">B728+C728</f>
        <v>14.1414555898572</v>
      </c>
      <c r="E728" s="4" t="n">
        <f aca="false">IF(D728=16,1,IF(D728&gt;16,1,0))</f>
        <v>0</v>
      </c>
    </row>
    <row r="729" customFormat="false" ht="12.75" hidden="false" customHeight="false" outlineLevel="0" collapsed="false">
      <c r="A729" s="1" t="s">
        <v>735</v>
      </c>
      <c r="B729" s="2" t="n">
        <f aca="true">10*RAND()</f>
        <v>6.38945157726471</v>
      </c>
      <c r="C729" s="3" t="n">
        <f aca="true">10*RAND()</f>
        <v>4.11274717368229</v>
      </c>
      <c r="D729" s="4" t="n">
        <f aca="false">B729+C729</f>
        <v>10.502198750947</v>
      </c>
      <c r="E729" s="4" t="n">
        <f aca="false">IF(D729=16,1,IF(D729&gt;16,1,0))</f>
        <v>0</v>
      </c>
    </row>
    <row r="730" customFormat="false" ht="12.75" hidden="false" customHeight="false" outlineLevel="0" collapsed="false">
      <c r="A730" s="1" t="s">
        <v>736</v>
      </c>
      <c r="B730" s="2" t="n">
        <f aca="true">10*RAND()</f>
        <v>9.37419252024223</v>
      </c>
      <c r="C730" s="3" t="n">
        <f aca="true">10*RAND()</f>
        <v>8.56081785942071</v>
      </c>
      <c r="D730" s="4" t="n">
        <f aca="false">B730+C730</f>
        <v>17.9350103796629</v>
      </c>
      <c r="E730" s="4" t="n">
        <f aca="false">IF(D730=16,1,IF(D730&gt;16,1,0))</f>
        <v>1</v>
      </c>
    </row>
    <row r="731" customFormat="false" ht="12.75" hidden="false" customHeight="false" outlineLevel="0" collapsed="false">
      <c r="A731" s="1" t="s">
        <v>737</v>
      </c>
      <c r="B731" s="2" t="n">
        <f aca="true">10*RAND()</f>
        <v>2.17708066765392</v>
      </c>
      <c r="C731" s="3" t="n">
        <f aca="true">10*RAND()</f>
        <v>4.81335334494674</v>
      </c>
      <c r="D731" s="4" t="n">
        <f aca="false">B731+C731</f>
        <v>6.99043401260067</v>
      </c>
      <c r="E731" s="4" t="n">
        <f aca="false">IF(D731=16,1,IF(D731&gt;16,1,0))</f>
        <v>0</v>
      </c>
    </row>
    <row r="732" customFormat="false" ht="12.75" hidden="false" customHeight="false" outlineLevel="0" collapsed="false">
      <c r="A732" s="1" t="s">
        <v>738</v>
      </c>
      <c r="B732" s="2" t="n">
        <f aca="true">10*RAND()</f>
        <v>7.73667221586382</v>
      </c>
      <c r="C732" s="3" t="n">
        <f aca="true">10*RAND()</f>
        <v>3.60148697980455</v>
      </c>
      <c r="D732" s="4" t="n">
        <f aca="false">B732+C732</f>
        <v>11.3381591956684</v>
      </c>
      <c r="E732" s="4" t="n">
        <f aca="false">IF(D732=16,1,IF(D732&gt;16,1,0))</f>
        <v>0</v>
      </c>
    </row>
    <row r="733" customFormat="false" ht="12.75" hidden="false" customHeight="false" outlineLevel="0" collapsed="false">
      <c r="A733" s="1" t="s">
        <v>739</v>
      </c>
      <c r="B733" s="2" t="n">
        <f aca="true">10*RAND()</f>
        <v>9.75816909341835</v>
      </c>
      <c r="C733" s="3" t="n">
        <f aca="true">10*RAND()</f>
        <v>4.74293371581051</v>
      </c>
      <c r="D733" s="4" t="n">
        <f aca="false">B733+C733</f>
        <v>14.5011028092289</v>
      </c>
      <c r="E733" s="4" t="n">
        <f aca="false">IF(D733=16,1,IF(D733&gt;16,1,0))</f>
        <v>0</v>
      </c>
    </row>
    <row r="734" customFormat="false" ht="12.75" hidden="false" customHeight="false" outlineLevel="0" collapsed="false">
      <c r="A734" s="1" t="s">
        <v>740</v>
      </c>
      <c r="B734" s="2" t="n">
        <f aca="true">10*RAND()</f>
        <v>2.87487595370056</v>
      </c>
      <c r="C734" s="3" t="n">
        <f aca="true">10*RAND()</f>
        <v>1.16930272396659</v>
      </c>
      <c r="D734" s="4" t="n">
        <f aca="false">B734+C734</f>
        <v>4.04417867766715</v>
      </c>
      <c r="E734" s="4" t="n">
        <f aca="false">IF(D734=16,1,IF(D734&gt;16,1,0))</f>
        <v>0</v>
      </c>
    </row>
    <row r="735" customFormat="false" ht="12.75" hidden="false" customHeight="false" outlineLevel="0" collapsed="false">
      <c r="A735" s="1" t="s">
        <v>741</v>
      </c>
      <c r="B735" s="2" t="n">
        <f aca="true">10*RAND()</f>
        <v>5.97123981294921</v>
      </c>
      <c r="C735" s="3" t="n">
        <f aca="true">10*RAND()</f>
        <v>6.75456909570064</v>
      </c>
      <c r="D735" s="4" t="n">
        <f aca="false">B735+C735</f>
        <v>12.7258089086498</v>
      </c>
      <c r="E735" s="4" t="n">
        <f aca="false">IF(D735=16,1,IF(D735&gt;16,1,0))</f>
        <v>0</v>
      </c>
    </row>
    <row r="736" customFormat="false" ht="12.75" hidden="false" customHeight="false" outlineLevel="0" collapsed="false">
      <c r="A736" s="1" t="s">
        <v>742</v>
      </c>
      <c r="B736" s="2" t="n">
        <f aca="true">10*RAND()</f>
        <v>8.15000496391597</v>
      </c>
      <c r="C736" s="3" t="n">
        <f aca="true">10*RAND()</f>
        <v>4.94892220062988</v>
      </c>
      <c r="D736" s="4" t="n">
        <f aca="false">B736+C736</f>
        <v>13.0989271645459</v>
      </c>
      <c r="E736" s="4" t="n">
        <f aca="false">IF(D736=16,1,IF(D736&gt;16,1,0))</f>
        <v>0</v>
      </c>
    </row>
    <row r="737" customFormat="false" ht="12.75" hidden="false" customHeight="false" outlineLevel="0" collapsed="false">
      <c r="A737" s="1" t="s">
        <v>743</v>
      </c>
      <c r="B737" s="2" t="n">
        <f aca="true">10*RAND()</f>
        <v>7.12483733869423</v>
      </c>
      <c r="C737" s="3" t="n">
        <f aca="true">10*RAND()</f>
        <v>6.44018206924045</v>
      </c>
      <c r="D737" s="4" t="n">
        <f aca="false">B737+C737</f>
        <v>13.5650194079347</v>
      </c>
      <c r="E737" s="4" t="n">
        <f aca="false">IF(D737=16,1,IF(D737&gt;16,1,0))</f>
        <v>0</v>
      </c>
    </row>
    <row r="738" customFormat="false" ht="12.75" hidden="false" customHeight="false" outlineLevel="0" collapsed="false">
      <c r="A738" s="1" t="s">
        <v>744</v>
      </c>
      <c r="B738" s="2" t="n">
        <f aca="true">10*RAND()</f>
        <v>9.5662323744839</v>
      </c>
      <c r="C738" s="3" t="n">
        <f aca="true">10*RAND()</f>
        <v>0.584412702983642</v>
      </c>
      <c r="D738" s="4" t="n">
        <f aca="false">B738+C738</f>
        <v>10.1506450774675</v>
      </c>
      <c r="E738" s="4" t="n">
        <f aca="false">IF(D738=16,1,IF(D738&gt;16,1,0))</f>
        <v>0</v>
      </c>
    </row>
    <row r="739" customFormat="false" ht="12.75" hidden="false" customHeight="false" outlineLevel="0" collapsed="false">
      <c r="A739" s="1" t="s">
        <v>745</v>
      </c>
      <c r="B739" s="2" t="n">
        <f aca="true">10*RAND()</f>
        <v>0.115259971655649</v>
      </c>
      <c r="C739" s="3" t="n">
        <f aca="true">10*RAND()</f>
        <v>3.77087790565015</v>
      </c>
      <c r="D739" s="4" t="n">
        <f aca="false">B739+C739</f>
        <v>3.8861378773058</v>
      </c>
      <c r="E739" s="4" t="n">
        <f aca="false">IF(D739=16,1,IF(D739&gt;16,1,0))</f>
        <v>0</v>
      </c>
    </row>
    <row r="740" customFormat="false" ht="12.75" hidden="false" customHeight="false" outlineLevel="0" collapsed="false">
      <c r="A740" s="1" t="s">
        <v>746</v>
      </c>
      <c r="B740" s="2" t="n">
        <f aca="true">10*RAND()</f>
        <v>2.62080613722055</v>
      </c>
      <c r="C740" s="3" t="n">
        <f aca="true">10*RAND()</f>
        <v>1.51424018642736</v>
      </c>
      <c r="D740" s="4" t="n">
        <f aca="false">B740+C740</f>
        <v>4.13504632364792</v>
      </c>
      <c r="E740" s="4" t="n">
        <f aca="false">IF(D740=16,1,IF(D740&gt;16,1,0))</f>
        <v>0</v>
      </c>
    </row>
    <row r="741" customFormat="false" ht="12.75" hidden="false" customHeight="false" outlineLevel="0" collapsed="false">
      <c r="A741" s="1" t="s">
        <v>747</v>
      </c>
      <c r="B741" s="2" t="n">
        <f aca="true">10*RAND()</f>
        <v>1.36222266859029</v>
      </c>
      <c r="C741" s="3" t="n">
        <f aca="true">10*RAND()</f>
        <v>3.75045171594604</v>
      </c>
      <c r="D741" s="4" t="n">
        <f aca="false">B741+C741</f>
        <v>5.11267438453633</v>
      </c>
      <c r="E741" s="4" t="n">
        <f aca="false">IF(D741=16,1,IF(D741&gt;16,1,0))</f>
        <v>0</v>
      </c>
    </row>
    <row r="742" customFormat="false" ht="12.75" hidden="false" customHeight="false" outlineLevel="0" collapsed="false">
      <c r="A742" s="1" t="s">
        <v>748</v>
      </c>
      <c r="B742" s="2" t="n">
        <f aca="true">10*RAND()</f>
        <v>6.78035319511636</v>
      </c>
      <c r="C742" s="3" t="n">
        <f aca="true">10*RAND()</f>
        <v>9.02215784695521</v>
      </c>
      <c r="D742" s="4" t="n">
        <f aca="false">B742+C742</f>
        <v>15.8025110420716</v>
      </c>
      <c r="E742" s="4" t="n">
        <f aca="false">IF(D742=16,1,IF(D742&gt;16,1,0))</f>
        <v>0</v>
      </c>
    </row>
    <row r="743" customFormat="false" ht="12.75" hidden="false" customHeight="false" outlineLevel="0" collapsed="false">
      <c r="A743" s="1" t="s">
        <v>749</v>
      </c>
      <c r="B743" s="2" t="n">
        <f aca="true">10*RAND()</f>
        <v>9.70517612034239</v>
      </c>
      <c r="C743" s="3" t="n">
        <f aca="true">10*RAND()</f>
        <v>2.69774421781819</v>
      </c>
      <c r="D743" s="4" t="n">
        <f aca="false">B743+C743</f>
        <v>12.4029203381606</v>
      </c>
      <c r="E743" s="4" t="n">
        <f aca="false">IF(D743=16,1,IF(D743&gt;16,1,0))</f>
        <v>0</v>
      </c>
    </row>
    <row r="744" customFormat="false" ht="12.75" hidden="false" customHeight="false" outlineLevel="0" collapsed="false">
      <c r="A744" s="1" t="s">
        <v>750</v>
      </c>
      <c r="B744" s="2" t="n">
        <f aca="true">10*RAND()</f>
        <v>0.230233107860619</v>
      </c>
      <c r="C744" s="3" t="n">
        <f aca="true">10*RAND()</f>
        <v>4.29896617205163</v>
      </c>
      <c r="D744" s="4" t="n">
        <f aca="false">B744+C744</f>
        <v>4.52919927991225</v>
      </c>
      <c r="E744" s="4" t="n">
        <f aca="false">IF(D744=16,1,IF(D744&gt;16,1,0))</f>
        <v>0</v>
      </c>
    </row>
    <row r="745" customFormat="false" ht="12.75" hidden="false" customHeight="false" outlineLevel="0" collapsed="false">
      <c r="A745" s="1" t="s">
        <v>751</v>
      </c>
      <c r="B745" s="2" t="n">
        <f aca="true">10*RAND()</f>
        <v>4.01956486952922</v>
      </c>
      <c r="C745" s="3" t="n">
        <f aca="true">10*RAND()</f>
        <v>2.38970013592375</v>
      </c>
      <c r="D745" s="4" t="n">
        <f aca="false">B745+C745</f>
        <v>6.40926500545296</v>
      </c>
      <c r="E745" s="4" t="n">
        <f aca="false">IF(D745=16,1,IF(D745&gt;16,1,0))</f>
        <v>0</v>
      </c>
    </row>
    <row r="746" customFormat="false" ht="12.75" hidden="false" customHeight="false" outlineLevel="0" collapsed="false">
      <c r="A746" s="1" t="s">
        <v>752</v>
      </c>
      <c r="B746" s="2" t="n">
        <f aca="true">10*RAND()</f>
        <v>5.73845859719931</v>
      </c>
      <c r="C746" s="3" t="n">
        <f aca="true">10*RAND()</f>
        <v>6.62264747124177</v>
      </c>
      <c r="D746" s="4" t="n">
        <f aca="false">B746+C746</f>
        <v>12.3611060684411</v>
      </c>
      <c r="E746" s="4" t="n">
        <f aca="false">IF(D746=16,1,IF(D746&gt;16,1,0))</f>
        <v>0</v>
      </c>
    </row>
    <row r="747" customFormat="false" ht="12.75" hidden="false" customHeight="false" outlineLevel="0" collapsed="false">
      <c r="A747" s="1" t="s">
        <v>753</v>
      </c>
      <c r="B747" s="2" t="n">
        <f aca="true">10*RAND()</f>
        <v>7.08141241165769</v>
      </c>
      <c r="C747" s="3" t="n">
        <f aca="true">10*RAND()</f>
        <v>1.67494721228838</v>
      </c>
      <c r="D747" s="4" t="n">
        <f aca="false">B747+C747</f>
        <v>8.75635962394608</v>
      </c>
      <c r="E747" s="4" t="n">
        <f aca="false">IF(D747=16,1,IF(D747&gt;16,1,0))</f>
        <v>0</v>
      </c>
    </row>
    <row r="748" customFormat="false" ht="12.75" hidden="false" customHeight="false" outlineLevel="0" collapsed="false">
      <c r="A748" s="1" t="s">
        <v>754</v>
      </c>
      <c r="B748" s="2" t="n">
        <f aca="true">10*RAND()</f>
        <v>5.99993888855371</v>
      </c>
      <c r="C748" s="3" t="n">
        <f aca="true">10*RAND()</f>
        <v>5.05548033993354</v>
      </c>
      <c r="D748" s="4" t="n">
        <f aca="false">B748+C748</f>
        <v>11.0554192284872</v>
      </c>
      <c r="E748" s="4" t="n">
        <f aca="false">IF(D748=16,1,IF(D748&gt;16,1,0))</f>
        <v>0</v>
      </c>
    </row>
    <row r="749" customFormat="false" ht="12.75" hidden="false" customHeight="false" outlineLevel="0" collapsed="false">
      <c r="A749" s="1" t="s">
        <v>755</v>
      </c>
      <c r="B749" s="2" t="n">
        <f aca="true">10*RAND()</f>
        <v>2.87953231291698</v>
      </c>
      <c r="C749" s="3" t="n">
        <f aca="true">10*RAND()</f>
        <v>5.02640001073719</v>
      </c>
      <c r="D749" s="4" t="n">
        <f aca="false">B749+C749</f>
        <v>7.90593232365417</v>
      </c>
      <c r="E749" s="4" t="n">
        <f aca="false">IF(D749=16,1,IF(D749&gt;16,1,0))</f>
        <v>0</v>
      </c>
    </row>
    <row r="750" customFormat="false" ht="12.75" hidden="false" customHeight="false" outlineLevel="0" collapsed="false">
      <c r="A750" s="1" t="s">
        <v>756</v>
      </c>
      <c r="B750" s="2" t="n">
        <f aca="true">10*RAND()</f>
        <v>1.72390912853617</v>
      </c>
      <c r="C750" s="3" t="n">
        <f aca="true">10*RAND()</f>
        <v>3.29987630763774</v>
      </c>
      <c r="D750" s="4" t="n">
        <f aca="false">B750+C750</f>
        <v>5.02378543617392</v>
      </c>
      <c r="E750" s="4" t="n">
        <f aca="false">IF(D750=16,1,IF(D750&gt;16,1,0))</f>
        <v>0</v>
      </c>
    </row>
    <row r="751" customFormat="false" ht="12.75" hidden="false" customHeight="false" outlineLevel="0" collapsed="false">
      <c r="A751" s="1" t="s">
        <v>757</v>
      </c>
      <c r="B751" s="2" t="n">
        <f aca="true">10*RAND()</f>
        <v>9.88898439384013</v>
      </c>
      <c r="C751" s="3" t="n">
        <f aca="true">10*RAND()</f>
        <v>4.7767935834164</v>
      </c>
      <c r="D751" s="4" t="n">
        <f aca="false">B751+C751</f>
        <v>14.6657779772565</v>
      </c>
      <c r="E751" s="4" t="n">
        <f aca="false">IF(D751=16,1,IF(D751&gt;16,1,0))</f>
        <v>0</v>
      </c>
    </row>
    <row r="752" customFormat="false" ht="12.75" hidden="false" customHeight="false" outlineLevel="0" collapsed="false">
      <c r="A752" s="1" t="s">
        <v>758</v>
      </c>
      <c r="B752" s="2" t="n">
        <f aca="true">10*RAND()</f>
        <v>9.77566680566041</v>
      </c>
      <c r="C752" s="3" t="n">
        <f aca="true">10*RAND()</f>
        <v>2.92504142433755</v>
      </c>
      <c r="D752" s="4" t="n">
        <f aca="false">B752+C752</f>
        <v>12.700708229998</v>
      </c>
      <c r="E752" s="4" t="n">
        <f aca="false">IF(D752=16,1,IF(D752&gt;16,1,0))</f>
        <v>0</v>
      </c>
    </row>
    <row r="753" customFormat="false" ht="12.75" hidden="false" customHeight="false" outlineLevel="0" collapsed="false">
      <c r="A753" s="1" t="s">
        <v>759</v>
      </c>
      <c r="B753" s="2" t="n">
        <f aca="true">10*RAND()</f>
        <v>0.470444181327266</v>
      </c>
      <c r="C753" s="3" t="n">
        <f aca="true">10*RAND()</f>
        <v>6.39782678378172</v>
      </c>
      <c r="D753" s="4" t="n">
        <f aca="false">B753+C753</f>
        <v>6.86827096510899</v>
      </c>
      <c r="E753" s="4" t="n">
        <f aca="false">IF(D753=16,1,IF(D753&gt;16,1,0))</f>
        <v>0</v>
      </c>
    </row>
    <row r="754" customFormat="false" ht="12.75" hidden="false" customHeight="false" outlineLevel="0" collapsed="false">
      <c r="A754" s="1" t="s">
        <v>760</v>
      </c>
      <c r="B754" s="2" t="n">
        <f aca="true">10*RAND()</f>
        <v>4.2336292550332</v>
      </c>
      <c r="C754" s="3" t="n">
        <f aca="true">10*RAND()</f>
        <v>6.5854338046636</v>
      </c>
      <c r="D754" s="4" t="n">
        <f aca="false">B754+C754</f>
        <v>10.8190630596968</v>
      </c>
      <c r="E754" s="4" t="n">
        <f aca="false">IF(D754=16,1,IF(D754&gt;16,1,0))</f>
        <v>0</v>
      </c>
    </row>
    <row r="755" customFormat="false" ht="12.75" hidden="false" customHeight="false" outlineLevel="0" collapsed="false">
      <c r="A755" s="1" t="s">
        <v>761</v>
      </c>
      <c r="B755" s="2" t="n">
        <f aca="true">10*RAND()</f>
        <v>2.66222650473174</v>
      </c>
      <c r="C755" s="3" t="n">
        <f aca="true">10*RAND()</f>
        <v>5.06019828065114</v>
      </c>
      <c r="D755" s="4" t="n">
        <f aca="false">B755+C755</f>
        <v>7.72242478538288</v>
      </c>
      <c r="E755" s="4" t="n">
        <f aca="false">IF(D755=16,1,IF(D755&gt;16,1,0))</f>
        <v>0</v>
      </c>
    </row>
    <row r="756" customFormat="false" ht="12.75" hidden="false" customHeight="false" outlineLevel="0" collapsed="false">
      <c r="A756" s="1" t="s">
        <v>762</v>
      </c>
      <c r="B756" s="2" t="n">
        <f aca="true">10*RAND()</f>
        <v>6.29246039287458</v>
      </c>
      <c r="C756" s="3" t="n">
        <f aca="true">10*RAND()</f>
        <v>9.59886314254657</v>
      </c>
      <c r="D756" s="4" t="n">
        <f aca="false">B756+C756</f>
        <v>15.8913235354211</v>
      </c>
      <c r="E756" s="4" t="n">
        <f aca="false">IF(D756=16,1,IF(D756&gt;16,1,0))</f>
        <v>0</v>
      </c>
    </row>
    <row r="757" customFormat="false" ht="12.75" hidden="false" customHeight="false" outlineLevel="0" collapsed="false">
      <c r="A757" s="1" t="s">
        <v>763</v>
      </c>
      <c r="B757" s="2" t="n">
        <f aca="true">10*RAND()</f>
        <v>3.59013407722411</v>
      </c>
      <c r="C757" s="3" t="n">
        <f aca="true">10*RAND()</f>
        <v>3.44252588587606</v>
      </c>
      <c r="D757" s="4" t="n">
        <f aca="false">B757+C757</f>
        <v>7.03265996310017</v>
      </c>
      <c r="E757" s="4" t="n">
        <f aca="false">IF(D757=16,1,IF(D757&gt;16,1,0))</f>
        <v>0</v>
      </c>
    </row>
    <row r="758" customFormat="false" ht="12.75" hidden="false" customHeight="false" outlineLevel="0" collapsed="false">
      <c r="A758" s="1" t="s">
        <v>764</v>
      </c>
      <c r="B758" s="2" t="n">
        <f aca="true">10*RAND()</f>
        <v>9.06559038900658</v>
      </c>
      <c r="C758" s="3" t="n">
        <f aca="true">10*RAND()</f>
        <v>8.05970950143405</v>
      </c>
      <c r="D758" s="4" t="n">
        <f aca="false">B758+C758</f>
        <v>17.1252998904406</v>
      </c>
      <c r="E758" s="4" t="n">
        <f aca="false">IF(D758=16,1,IF(D758&gt;16,1,0))</f>
        <v>1</v>
      </c>
    </row>
    <row r="759" customFormat="false" ht="12.75" hidden="false" customHeight="false" outlineLevel="0" collapsed="false">
      <c r="A759" s="1" t="s">
        <v>765</v>
      </c>
      <c r="B759" s="2" t="n">
        <f aca="true">10*RAND()</f>
        <v>5.36488862577159</v>
      </c>
      <c r="C759" s="3" t="n">
        <f aca="true">10*RAND()</f>
        <v>0.720390021931264</v>
      </c>
      <c r="D759" s="4" t="n">
        <f aca="false">B759+C759</f>
        <v>6.08527864770285</v>
      </c>
      <c r="E759" s="4" t="n">
        <f aca="false">IF(D759=16,1,IF(D759&gt;16,1,0))</f>
        <v>0</v>
      </c>
    </row>
    <row r="760" customFormat="false" ht="12.75" hidden="false" customHeight="false" outlineLevel="0" collapsed="false">
      <c r="A760" s="1" t="s">
        <v>766</v>
      </c>
      <c r="B760" s="2" t="n">
        <f aca="true">10*RAND()</f>
        <v>2.98001922446702</v>
      </c>
      <c r="C760" s="3" t="n">
        <f aca="true">10*RAND()</f>
        <v>4.42425752284031</v>
      </c>
      <c r="D760" s="4" t="n">
        <f aca="false">B760+C760</f>
        <v>7.40427674730733</v>
      </c>
      <c r="E760" s="4" t="n">
        <f aca="false">IF(D760=16,1,IF(D760&gt;16,1,0))</f>
        <v>0</v>
      </c>
    </row>
    <row r="761" customFormat="false" ht="12.75" hidden="false" customHeight="false" outlineLevel="0" collapsed="false">
      <c r="A761" s="1" t="s">
        <v>767</v>
      </c>
      <c r="B761" s="2" t="n">
        <f aca="true">10*RAND()</f>
        <v>2.88802765397675</v>
      </c>
      <c r="C761" s="3" t="n">
        <f aca="true">10*RAND()</f>
        <v>1.68805404896631</v>
      </c>
      <c r="D761" s="4" t="n">
        <f aca="false">B761+C761</f>
        <v>4.57608170294306</v>
      </c>
      <c r="E761" s="4" t="n">
        <f aca="false">IF(D761=16,1,IF(D761&gt;16,1,0))</f>
        <v>0</v>
      </c>
    </row>
    <row r="762" customFormat="false" ht="12.75" hidden="false" customHeight="false" outlineLevel="0" collapsed="false">
      <c r="A762" s="1" t="s">
        <v>768</v>
      </c>
      <c r="B762" s="2" t="n">
        <f aca="true">10*RAND()</f>
        <v>3.02408604553384</v>
      </c>
      <c r="C762" s="3" t="n">
        <f aca="true">10*RAND()</f>
        <v>5.80232065112298</v>
      </c>
      <c r="D762" s="4" t="n">
        <f aca="false">B762+C762</f>
        <v>8.82640669665682</v>
      </c>
      <c r="E762" s="4" t="n">
        <f aca="false">IF(D762=16,1,IF(D762&gt;16,1,0))</f>
        <v>0</v>
      </c>
    </row>
    <row r="763" customFormat="false" ht="12.75" hidden="false" customHeight="false" outlineLevel="0" collapsed="false">
      <c r="A763" s="1" t="s">
        <v>769</v>
      </c>
      <c r="B763" s="2" t="n">
        <f aca="true">10*RAND()</f>
        <v>5.51767397090596</v>
      </c>
      <c r="C763" s="3" t="n">
        <f aca="true">10*RAND()</f>
        <v>9.74048307238044</v>
      </c>
      <c r="D763" s="4" t="n">
        <f aca="false">B763+C763</f>
        <v>15.2581570432864</v>
      </c>
      <c r="E763" s="4" t="n">
        <f aca="false">IF(D763=16,1,IF(D763&gt;16,1,0))</f>
        <v>0</v>
      </c>
    </row>
    <row r="764" customFormat="false" ht="12.75" hidden="false" customHeight="false" outlineLevel="0" collapsed="false">
      <c r="A764" s="1" t="s">
        <v>770</v>
      </c>
      <c r="B764" s="2" t="n">
        <f aca="true">10*RAND()</f>
        <v>6.91704774953367</v>
      </c>
      <c r="C764" s="3" t="n">
        <f aca="true">10*RAND()</f>
        <v>8.0311427432694</v>
      </c>
      <c r="D764" s="4" t="n">
        <f aca="false">B764+C764</f>
        <v>14.9481904928031</v>
      </c>
      <c r="E764" s="4" t="n">
        <f aca="false">IF(D764=16,1,IF(D764&gt;16,1,0))</f>
        <v>0</v>
      </c>
    </row>
    <row r="765" customFormat="false" ht="12.75" hidden="false" customHeight="false" outlineLevel="0" collapsed="false">
      <c r="A765" s="1" t="s">
        <v>771</v>
      </c>
      <c r="B765" s="2" t="n">
        <f aca="true">10*RAND()</f>
        <v>8.74419689594928</v>
      </c>
      <c r="C765" s="3" t="n">
        <f aca="true">10*RAND()</f>
        <v>0.290453960679152</v>
      </c>
      <c r="D765" s="4" t="n">
        <f aca="false">B765+C765</f>
        <v>9.03465085662843</v>
      </c>
      <c r="E765" s="4" t="n">
        <f aca="false">IF(D765=16,1,IF(D765&gt;16,1,0))</f>
        <v>0</v>
      </c>
    </row>
    <row r="766" customFormat="false" ht="12.75" hidden="false" customHeight="false" outlineLevel="0" collapsed="false">
      <c r="A766" s="1" t="s">
        <v>772</v>
      </c>
      <c r="B766" s="2" t="n">
        <f aca="true">10*RAND()</f>
        <v>3.14897640497105</v>
      </c>
      <c r="C766" s="3" t="n">
        <f aca="true">10*RAND()</f>
        <v>6.10056113728667</v>
      </c>
      <c r="D766" s="4" t="n">
        <f aca="false">B766+C766</f>
        <v>9.24953754225772</v>
      </c>
      <c r="E766" s="4" t="n">
        <f aca="false">IF(D766=16,1,IF(D766&gt;16,1,0))</f>
        <v>0</v>
      </c>
    </row>
    <row r="767" customFormat="false" ht="12.75" hidden="false" customHeight="false" outlineLevel="0" collapsed="false">
      <c r="A767" s="1" t="s">
        <v>773</v>
      </c>
      <c r="B767" s="2" t="n">
        <f aca="true">10*RAND()</f>
        <v>6.51848175905917</v>
      </c>
      <c r="C767" s="3" t="n">
        <f aca="true">10*RAND()</f>
        <v>3.84190863833006</v>
      </c>
      <c r="D767" s="4" t="n">
        <f aca="false">B767+C767</f>
        <v>10.3603903973892</v>
      </c>
      <c r="E767" s="4" t="n">
        <f aca="false">IF(D767=16,1,IF(D767&gt;16,1,0))</f>
        <v>0</v>
      </c>
    </row>
    <row r="768" customFormat="false" ht="12.75" hidden="false" customHeight="false" outlineLevel="0" collapsed="false">
      <c r="A768" s="1" t="s">
        <v>774</v>
      </c>
      <c r="B768" s="2" t="n">
        <f aca="true">10*RAND()</f>
        <v>2.71638361990228</v>
      </c>
      <c r="C768" s="3" t="n">
        <f aca="true">10*RAND()</f>
        <v>8.07837254842298</v>
      </c>
      <c r="D768" s="4" t="n">
        <f aca="false">B768+C768</f>
        <v>10.7947561683253</v>
      </c>
      <c r="E768" s="4" t="n">
        <f aca="false">IF(D768=16,1,IF(D768&gt;16,1,0))</f>
        <v>0</v>
      </c>
    </row>
    <row r="769" customFormat="false" ht="12.75" hidden="false" customHeight="false" outlineLevel="0" collapsed="false">
      <c r="A769" s="1" t="s">
        <v>775</v>
      </c>
      <c r="B769" s="2" t="n">
        <f aca="true">10*RAND()</f>
        <v>8.24636831990326</v>
      </c>
      <c r="C769" s="3" t="n">
        <f aca="true">10*RAND()</f>
        <v>0.878743602733058</v>
      </c>
      <c r="D769" s="4" t="n">
        <f aca="false">B769+C769</f>
        <v>9.12511192263632</v>
      </c>
      <c r="E769" s="4" t="n">
        <f aca="false">IF(D769=16,1,IF(D769&gt;16,1,0))</f>
        <v>0</v>
      </c>
    </row>
    <row r="770" customFormat="false" ht="12.75" hidden="false" customHeight="false" outlineLevel="0" collapsed="false">
      <c r="A770" s="1" t="s">
        <v>776</v>
      </c>
      <c r="B770" s="2" t="n">
        <f aca="true">10*RAND()</f>
        <v>7.45464529003226</v>
      </c>
      <c r="C770" s="3" t="n">
        <f aca="true">10*RAND()</f>
        <v>0.527619011695789</v>
      </c>
      <c r="D770" s="4" t="n">
        <f aca="false">B770+C770</f>
        <v>7.98226430172804</v>
      </c>
      <c r="E770" s="4" t="n">
        <f aca="false">IF(D770=16,1,IF(D770&gt;16,1,0))</f>
        <v>0</v>
      </c>
    </row>
    <row r="771" customFormat="false" ht="12.75" hidden="false" customHeight="false" outlineLevel="0" collapsed="false">
      <c r="A771" s="1" t="s">
        <v>777</v>
      </c>
      <c r="B771" s="2" t="n">
        <f aca="true">10*RAND()</f>
        <v>4.0231911680456</v>
      </c>
      <c r="C771" s="3" t="n">
        <f aca="true">10*RAND()</f>
        <v>9.57496949311039</v>
      </c>
      <c r="D771" s="4" t="n">
        <f aca="false">B771+C771</f>
        <v>13.598160661156</v>
      </c>
      <c r="E771" s="4" t="n">
        <f aca="false">IF(D771=16,1,IF(D771&gt;16,1,0))</f>
        <v>0</v>
      </c>
    </row>
    <row r="772" customFormat="false" ht="12.75" hidden="false" customHeight="false" outlineLevel="0" collapsed="false">
      <c r="A772" s="1" t="s">
        <v>778</v>
      </c>
      <c r="B772" s="2" t="n">
        <f aca="true">10*RAND()</f>
        <v>1.22425804492826</v>
      </c>
      <c r="C772" s="3" t="n">
        <f aca="true">10*RAND()</f>
        <v>1.33064765110282</v>
      </c>
      <c r="D772" s="4" t="n">
        <f aca="false">B772+C772</f>
        <v>2.55490569603108</v>
      </c>
      <c r="E772" s="4" t="n">
        <f aca="false">IF(D772=16,1,IF(D772&gt;16,1,0))</f>
        <v>0</v>
      </c>
    </row>
    <row r="773" customFormat="false" ht="12.75" hidden="false" customHeight="false" outlineLevel="0" collapsed="false">
      <c r="A773" s="1" t="s">
        <v>779</v>
      </c>
      <c r="B773" s="2" t="n">
        <f aca="true">10*RAND()</f>
        <v>7.68319852327854</v>
      </c>
      <c r="C773" s="3" t="n">
        <f aca="true">10*RAND()</f>
        <v>7.45299725002894</v>
      </c>
      <c r="D773" s="4" t="n">
        <f aca="false">B773+C773</f>
        <v>15.1361957733075</v>
      </c>
      <c r="E773" s="4" t="n">
        <f aca="false">IF(D773=16,1,IF(D773&gt;16,1,0))</f>
        <v>0</v>
      </c>
    </row>
    <row r="774" customFormat="false" ht="12.75" hidden="false" customHeight="false" outlineLevel="0" collapsed="false">
      <c r="A774" s="1" t="s">
        <v>780</v>
      </c>
      <c r="B774" s="2" t="n">
        <f aca="true">10*RAND()</f>
        <v>2.82333925105309</v>
      </c>
      <c r="C774" s="3" t="n">
        <f aca="true">10*RAND()</f>
        <v>5.50342719594421</v>
      </c>
      <c r="D774" s="4" t="n">
        <f aca="false">B774+C774</f>
        <v>8.3267664469973</v>
      </c>
      <c r="E774" s="4" t="n">
        <f aca="false">IF(D774=16,1,IF(D774&gt;16,1,0))</f>
        <v>0</v>
      </c>
    </row>
    <row r="775" customFormat="false" ht="12.75" hidden="false" customHeight="false" outlineLevel="0" collapsed="false">
      <c r="A775" s="1" t="s">
        <v>781</v>
      </c>
      <c r="B775" s="2" t="n">
        <f aca="true">10*RAND()</f>
        <v>1.70935000512322</v>
      </c>
      <c r="C775" s="3" t="n">
        <f aca="true">10*RAND()</f>
        <v>2.80308956058391</v>
      </c>
      <c r="D775" s="4" t="n">
        <f aca="false">B775+C775</f>
        <v>4.51243956570714</v>
      </c>
      <c r="E775" s="4" t="n">
        <f aca="false">IF(D775=16,1,IF(D775&gt;16,1,0))</f>
        <v>0</v>
      </c>
    </row>
    <row r="776" customFormat="false" ht="12.75" hidden="false" customHeight="false" outlineLevel="0" collapsed="false">
      <c r="A776" s="1" t="s">
        <v>782</v>
      </c>
      <c r="B776" s="2" t="n">
        <f aca="true">10*RAND()</f>
        <v>7.71769507301555</v>
      </c>
      <c r="C776" s="3" t="n">
        <f aca="true">10*RAND()</f>
        <v>0.301498585010881</v>
      </c>
      <c r="D776" s="4" t="n">
        <f aca="false">B776+C776</f>
        <v>8.01919365802644</v>
      </c>
      <c r="E776" s="4" t="n">
        <f aca="false">IF(D776=16,1,IF(D776&gt;16,1,0))</f>
        <v>0</v>
      </c>
    </row>
    <row r="777" customFormat="false" ht="12.75" hidden="false" customHeight="false" outlineLevel="0" collapsed="false">
      <c r="A777" s="1" t="s">
        <v>783</v>
      </c>
      <c r="B777" s="2" t="n">
        <f aca="true">10*RAND()</f>
        <v>8.38886405402984</v>
      </c>
      <c r="C777" s="3" t="n">
        <f aca="true">10*RAND()</f>
        <v>2.51848943749886</v>
      </c>
      <c r="D777" s="4" t="n">
        <f aca="false">B777+C777</f>
        <v>10.9073534915287</v>
      </c>
      <c r="E777" s="4" t="n">
        <f aca="false">IF(D777=16,1,IF(D777&gt;16,1,0))</f>
        <v>0</v>
      </c>
    </row>
    <row r="778" customFormat="false" ht="12.75" hidden="false" customHeight="false" outlineLevel="0" collapsed="false">
      <c r="A778" s="1" t="s">
        <v>784</v>
      </c>
      <c r="B778" s="2" t="n">
        <f aca="true">10*RAND()</f>
        <v>9.25577695286095</v>
      </c>
      <c r="C778" s="3" t="n">
        <f aca="true">10*RAND()</f>
        <v>6.93127975925945</v>
      </c>
      <c r="D778" s="4" t="n">
        <f aca="false">B778+C778</f>
        <v>16.1870567121204</v>
      </c>
      <c r="E778" s="4" t="n">
        <f aca="false">IF(D778=16,1,IF(D778&gt;16,1,0))</f>
        <v>1</v>
      </c>
    </row>
    <row r="779" customFormat="false" ht="12.75" hidden="false" customHeight="false" outlineLevel="0" collapsed="false">
      <c r="A779" s="1" t="s">
        <v>785</v>
      </c>
      <c r="B779" s="2" t="n">
        <f aca="true">10*RAND()</f>
        <v>3.0827459136175</v>
      </c>
      <c r="C779" s="3" t="n">
        <f aca="true">10*RAND()</f>
        <v>5.78956755659579</v>
      </c>
      <c r="D779" s="4" t="n">
        <f aca="false">B779+C779</f>
        <v>8.87231347021329</v>
      </c>
      <c r="E779" s="4" t="n">
        <f aca="false">IF(D779=16,1,IF(D779&gt;16,1,0))</f>
        <v>0</v>
      </c>
    </row>
    <row r="780" customFormat="false" ht="12.75" hidden="false" customHeight="false" outlineLevel="0" collapsed="false">
      <c r="A780" s="1" t="s">
        <v>786</v>
      </c>
      <c r="B780" s="2" t="n">
        <f aca="true">10*RAND()</f>
        <v>7.23294175508727</v>
      </c>
      <c r="C780" s="3" t="n">
        <f aca="true">10*RAND()</f>
        <v>3.72832461354624</v>
      </c>
      <c r="D780" s="4" t="n">
        <f aca="false">B780+C780</f>
        <v>10.9612663686335</v>
      </c>
      <c r="E780" s="4" t="n">
        <f aca="false">IF(D780=16,1,IF(D780&gt;16,1,0))</f>
        <v>0</v>
      </c>
    </row>
    <row r="781" customFormat="false" ht="12.75" hidden="false" customHeight="false" outlineLevel="0" collapsed="false">
      <c r="A781" s="1" t="s">
        <v>787</v>
      </c>
      <c r="B781" s="2" t="n">
        <f aca="true">10*RAND()</f>
        <v>7.71675417618435</v>
      </c>
      <c r="C781" s="3" t="n">
        <f aca="true">10*RAND()</f>
        <v>0.849141677530275</v>
      </c>
      <c r="D781" s="4" t="n">
        <f aca="false">B781+C781</f>
        <v>8.56589585371462</v>
      </c>
      <c r="E781" s="4" t="n">
        <f aca="false">IF(D781=16,1,IF(D781&gt;16,1,0))</f>
        <v>0</v>
      </c>
    </row>
    <row r="782" customFormat="false" ht="12.75" hidden="false" customHeight="false" outlineLevel="0" collapsed="false">
      <c r="A782" s="1" t="s">
        <v>788</v>
      </c>
      <c r="B782" s="2" t="n">
        <f aca="true">10*RAND()</f>
        <v>5.34642230462281</v>
      </c>
      <c r="C782" s="3" t="n">
        <f aca="true">10*RAND()</f>
        <v>7.80189082532756</v>
      </c>
      <c r="D782" s="4" t="n">
        <f aca="false">B782+C782</f>
        <v>13.1483131299504</v>
      </c>
      <c r="E782" s="4" t="n">
        <f aca="false">IF(D782=16,1,IF(D782&gt;16,1,0))</f>
        <v>0</v>
      </c>
    </row>
    <row r="783" customFormat="false" ht="12.75" hidden="false" customHeight="false" outlineLevel="0" collapsed="false">
      <c r="A783" s="1" t="s">
        <v>789</v>
      </c>
      <c r="B783" s="2" t="n">
        <f aca="true">10*RAND()</f>
        <v>6.7775496919372</v>
      </c>
      <c r="C783" s="3" t="n">
        <f aca="true">10*RAND()</f>
        <v>5.9567510119544</v>
      </c>
      <c r="D783" s="4" t="n">
        <f aca="false">B783+C783</f>
        <v>12.7343007038916</v>
      </c>
      <c r="E783" s="4" t="n">
        <f aca="false">IF(D783=16,1,IF(D783&gt;16,1,0))</f>
        <v>0</v>
      </c>
    </row>
    <row r="784" customFormat="false" ht="12.75" hidden="false" customHeight="false" outlineLevel="0" collapsed="false">
      <c r="A784" s="1" t="s">
        <v>790</v>
      </c>
      <c r="B784" s="2" t="n">
        <f aca="true">10*RAND()</f>
        <v>3.74997638324181</v>
      </c>
      <c r="C784" s="3" t="n">
        <f aca="true">10*RAND()</f>
        <v>2.25366524741222</v>
      </c>
      <c r="D784" s="4" t="n">
        <f aca="false">B784+C784</f>
        <v>6.00364163065403</v>
      </c>
      <c r="E784" s="4" t="n">
        <f aca="false">IF(D784=16,1,IF(D784&gt;16,1,0))</f>
        <v>0</v>
      </c>
    </row>
    <row r="785" customFormat="false" ht="12.75" hidden="false" customHeight="false" outlineLevel="0" collapsed="false">
      <c r="A785" s="1" t="s">
        <v>791</v>
      </c>
      <c r="B785" s="2" t="n">
        <f aca="true">10*RAND()</f>
        <v>4.35379781560095</v>
      </c>
      <c r="C785" s="3" t="n">
        <f aca="true">10*RAND()</f>
        <v>0.341451148944143</v>
      </c>
      <c r="D785" s="4" t="n">
        <f aca="false">B785+C785</f>
        <v>4.6952489645451</v>
      </c>
      <c r="E785" s="4" t="n">
        <f aca="false">IF(D785=16,1,IF(D785&gt;16,1,0))</f>
        <v>0</v>
      </c>
    </row>
    <row r="786" customFormat="false" ht="12.75" hidden="false" customHeight="false" outlineLevel="0" collapsed="false">
      <c r="A786" s="1" t="s">
        <v>792</v>
      </c>
      <c r="B786" s="2" t="n">
        <f aca="true">10*RAND()</f>
        <v>9.57766876602583</v>
      </c>
      <c r="C786" s="3" t="n">
        <f aca="true">10*RAND()</f>
        <v>5.19075288942423</v>
      </c>
      <c r="D786" s="4" t="n">
        <f aca="false">B786+C786</f>
        <v>14.7684216554501</v>
      </c>
      <c r="E786" s="4" t="n">
        <f aca="false">IF(D786=16,1,IF(D786&gt;16,1,0))</f>
        <v>0</v>
      </c>
    </row>
    <row r="787" customFormat="false" ht="12.75" hidden="false" customHeight="false" outlineLevel="0" collapsed="false">
      <c r="A787" s="1" t="s">
        <v>793</v>
      </c>
      <c r="B787" s="2" t="n">
        <f aca="true">10*RAND()</f>
        <v>1.21714010599683</v>
      </c>
      <c r="C787" s="3" t="n">
        <f aca="true">10*RAND()</f>
        <v>4.52627558061652</v>
      </c>
      <c r="D787" s="4" t="n">
        <f aca="false">B787+C787</f>
        <v>5.74341568661335</v>
      </c>
      <c r="E787" s="4" t="n">
        <f aca="false">IF(D787=16,1,IF(D787&gt;16,1,0))</f>
        <v>0</v>
      </c>
    </row>
    <row r="788" customFormat="false" ht="12.75" hidden="false" customHeight="false" outlineLevel="0" collapsed="false">
      <c r="A788" s="1" t="s">
        <v>794</v>
      </c>
      <c r="B788" s="2" t="n">
        <f aca="true">10*RAND()</f>
        <v>1.08410693129993</v>
      </c>
      <c r="C788" s="3" t="n">
        <f aca="true">10*RAND()</f>
        <v>3.39403677055143</v>
      </c>
      <c r="D788" s="4" t="n">
        <f aca="false">B788+C788</f>
        <v>4.47814370185135</v>
      </c>
      <c r="E788" s="4" t="n">
        <f aca="false">IF(D788=16,1,IF(D788&gt;16,1,0))</f>
        <v>0</v>
      </c>
    </row>
    <row r="789" customFormat="false" ht="12.75" hidden="false" customHeight="false" outlineLevel="0" collapsed="false">
      <c r="A789" s="1" t="s">
        <v>795</v>
      </c>
      <c r="B789" s="2" t="n">
        <f aca="true">10*RAND()</f>
        <v>0.613993537614287</v>
      </c>
      <c r="C789" s="3" t="n">
        <f aca="true">10*RAND()</f>
        <v>7.0674587075117</v>
      </c>
      <c r="D789" s="4" t="n">
        <f aca="false">B789+C789</f>
        <v>7.68145224512599</v>
      </c>
      <c r="E789" s="4" t="n">
        <f aca="false">IF(D789=16,1,IF(D789&gt;16,1,0))</f>
        <v>0</v>
      </c>
    </row>
    <row r="790" customFormat="false" ht="12.75" hidden="false" customHeight="false" outlineLevel="0" collapsed="false">
      <c r="A790" s="1" t="s">
        <v>796</v>
      </c>
      <c r="B790" s="2" t="n">
        <f aca="true">10*RAND()</f>
        <v>2.26204828822144</v>
      </c>
      <c r="C790" s="3" t="n">
        <f aca="true">10*RAND()</f>
        <v>4.19952302521151</v>
      </c>
      <c r="D790" s="4" t="n">
        <f aca="false">B790+C790</f>
        <v>6.46157131343295</v>
      </c>
      <c r="E790" s="4" t="n">
        <f aca="false">IF(D790=16,1,IF(D790&gt;16,1,0))</f>
        <v>0</v>
      </c>
    </row>
    <row r="791" customFormat="false" ht="12.75" hidden="false" customHeight="false" outlineLevel="0" collapsed="false">
      <c r="A791" s="1" t="s">
        <v>797</v>
      </c>
      <c r="B791" s="2" t="n">
        <f aca="true">10*RAND()</f>
        <v>4.3061693588825</v>
      </c>
      <c r="C791" s="3" t="n">
        <f aca="true">10*RAND()</f>
        <v>1.01939989549892</v>
      </c>
      <c r="D791" s="4" t="n">
        <f aca="false">B791+C791</f>
        <v>5.32556925438142</v>
      </c>
      <c r="E791" s="4" t="n">
        <f aca="false">IF(D791=16,1,IF(D791&gt;16,1,0))</f>
        <v>0</v>
      </c>
    </row>
    <row r="792" customFormat="false" ht="12.75" hidden="false" customHeight="false" outlineLevel="0" collapsed="false">
      <c r="A792" s="1" t="s">
        <v>798</v>
      </c>
      <c r="B792" s="2" t="n">
        <f aca="true">10*RAND()</f>
        <v>1.6807012353965</v>
      </c>
      <c r="C792" s="3" t="n">
        <f aca="true">10*RAND()</f>
        <v>4.62564769138823</v>
      </c>
      <c r="D792" s="4" t="n">
        <f aca="false">B792+C792</f>
        <v>6.30634892678473</v>
      </c>
      <c r="E792" s="4" t="n">
        <f aca="false">IF(D792=16,1,IF(D792&gt;16,1,0))</f>
        <v>0</v>
      </c>
    </row>
    <row r="793" customFormat="false" ht="12.75" hidden="false" customHeight="false" outlineLevel="0" collapsed="false">
      <c r="A793" s="1" t="s">
        <v>799</v>
      </c>
      <c r="B793" s="2" t="n">
        <f aca="true">10*RAND()</f>
        <v>3.04687842520164</v>
      </c>
      <c r="C793" s="3" t="n">
        <f aca="true">10*RAND()</f>
        <v>7.97729835103262</v>
      </c>
      <c r="D793" s="4" t="n">
        <f aca="false">B793+C793</f>
        <v>11.0241767762343</v>
      </c>
      <c r="E793" s="4" t="n">
        <f aca="false">IF(D793=16,1,IF(D793&gt;16,1,0))</f>
        <v>0</v>
      </c>
    </row>
    <row r="794" customFormat="false" ht="12.75" hidden="false" customHeight="false" outlineLevel="0" collapsed="false">
      <c r="A794" s="1" t="s">
        <v>800</v>
      </c>
      <c r="B794" s="2" t="n">
        <f aca="true">10*RAND()</f>
        <v>6.49829804734193</v>
      </c>
      <c r="C794" s="3" t="n">
        <f aca="true">10*RAND()</f>
        <v>8.99837540302029</v>
      </c>
      <c r="D794" s="4" t="n">
        <f aca="false">B794+C794</f>
        <v>15.4966734503622</v>
      </c>
      <c r="E794" s="4" t="n">
        <f aca="false">IF(D794=16,1,IF(D794&gt;16,1,0))</f>
        <v>0</v>
      </c>
    </row>
    <row r="795" customFormat="false" ht="12.75" hidden="false" customHeight="false" outlineLevel="0" collapsed="false">
      <c r="A795" s="1" t="s">
        <v>801</v>
      </c>
      <c r="B795" s="2" t="n">
        <f aca="true">10*RAND()</f>
        <v>3.54012315584423</v>
      </c>
      <c r="C795" s="3" t="n">
        <f aca="true">10*RAND()</f>
        <v>4.9431963274056</v>
      </c>
      <c r="D795" s="4" t="n">
        <f aca="false">B795+C795</f>
        <v>8.48331948324983</v>
      </c>
      <c r="E795" s="4" t="n">
        <f aca="false">IF(D795=16,1,IF(D795&gt;16,1,0))</f>
        <v>0</v>
      </c>
    </row>
    <row r="796" customFormat="false" ht="12.75" hidden="false" customHeight="false" outlineLevel="0" collapsed="false">
      <c r="A796" s="1" t="s">
        <v>802</v>
      </c>
      <c r="B796" s="2" t="n">
        <f aca="true">10*RAND()</f>
        <v>3.56840185505843</v>
      </c>
      <c r="C796" s="3" t="n">
        <f aca="true">10*RAND()</f>
        <v>2.95631717986613</v>
      </c>
      <c r="D796" s="4" t="n">
        <f aca="false">B796+C796</f>
        <v>6.52471903492456</v>
      </c>
      <c r="E796" s="4" t="n">
        <f aca="false">IF(D796=16,1,IF(D796&gt;16,1,0))</f>
        <v>0</v>
      </c>
    </row>
    <row r="797" customFormat="false" ht="12.75" hidden="false" customHeight="false" outlineLevel="0" collapsed="false">
      <c r="A797" s="1" t="s">
        <v>803</v>
      </c>
      <c r="B797" s="2" t="n">
        <f aca="true">10*RAND()</f>
        <v>0.324343420695738</v>
      </c>
      <c r="C797" s="3" t="n">
        <f aca="true">10*RAND()</f>
        <v>7.35432125640274</v>
      </c>
      <c r="D797" s="4" t="n">
        <f aca="false">B797+C797</f>
        <v>7.67866467709848</v>
      </c>
      <c r="E797" s="4" t="n">
        <f aca="false">IF(D797=16,1,IF(D797&gt;16,1,0))</f>
        <v>0</v>
      </c>
    </row>
    <row r="798" customFormat="false" ht="12.75" hidden="false" customHeight="false" outlineLevel="0" collapsed="false">
      <c r="A798" s="1" t="s">
        <v>804</v>
      </c>
      <c r="B798" s="2" t="n">
        <f aca="true">10*RAND()</f>
        <v>4.0420926210671</v>
      </c>
      <c r="C798" s="3" t="n">
        <f aca="true">10*RAND()</f>
        <v>0.478826246607548</v>
      </c>
      <c r="D798" s="4" t="n">
        <f aca="false">B798+C798</f>
        <v>4.52091886767465</v>
      </c>
      <c r="E798" s="4" t="n">
        <f aca="false">IF(D798=16,1,IF(D798&gt;16,1,0))</f>
        <v>0</v>
      </c>
    </row>
    <row r="799" customFormat="false" ht="12.75" hidden="false" customHeight="false" outlineLevel="0" collapsed="false">
      <c r="A799" s="1" t="s">
        <v>805</v>
      </c>
      <c r="B799" s="2" t="n">
        <f aca="true">10*RAND()</f>
        <v>7.38784334190216</v>
      </c>
      <c r="C799" s="3" t="n">
        <f aca="true">10*RAND()</f>
        <v>3.01808706050401</v>
      </c>
      <c r="D799" s="4" t="n">
        <f aca="false">B799+C799</f>
        <v>10.4059304024062</v>
      </c>
      <c r="E799" s="4" t="n">
        <f aca="false">IF(D799=16,1,IF(D799&gt;16,1,0))</f>
        <v>0</v>
      </c>
    </row>
    <row r="800" customFormat="false" ht="12.75" hidden="false" customHeight="false" outlineLevel="0" collapsed="false">
      <c r="A800" s="1" t="s">
        <v>806</v>
      </c>
      <c r="B800" s="2" t="n">
        <f aca="true">10*RAND()</f>
        <v>8.24514477503548</v>
      </c>
      <c r="C800" s="3" t="n">
        <f aca="true">10*RAND()</f>
        <v>6.89271036160325</v>
      </c>
      <c r="D800" s="4" t="n">
        <f aca="false">B800+C800</f>
        <v>15.1378551366387</v>
      </c>
      <c r="E800" s="4" t="n">
        <f aca="false">IF(D800=16,1,IF(D800&gt;16,1,0))</f>
        <v>0</v>
      </c>
    </row>
    <row r="801" customFormat="false" ht="12.75" hidden="false" customHeight="false" outlineLevel="0" collapsed="false">
      <c r="A801" s="1" t="s">
        <v>807</v>
      </c>
      <c r="B801" s="2" t="n">
        <f aca="true">10*RAND()</f>
        <v>9.79641871963007</v>
      </c>
      <c r="C801" s="3" t="n">
        <f aca="true">10*RAND()</f>
        <v>9.0023363337856</v>
      </c>
      <c r="D801" s="4" t="n">
        <f aca="false">B801+C801</f>
        <v>18.7987550534157</v>
      </c>
      <c r="E801" s="4" t="n">
        <f aca="false">IF(D801=16,1,IF(D801&gt;16,1,0))</f>
        <v>1</v>
      </c>
    </row>
    <row r="802" customFormat="false" ht="12.75" hidden="false" customHeight="false" outlineLevel="0" collapsed="false">
      <c r="A802" s="1" t="s">
        <v>808</v>
      </c>
      <c r="B802" s="2" t="n">
        <f aca="true">10*RAND()</f>
        <v>4.63119143660569</v>
      </c>
      <c r="C802" s="3" t="n">
        <f aca="true">10*RAND()</f>
        <v>8.96178857142975</v>
      </c>
      <c r="D802" s="4" t="n">
        <f aca="false">B802+C802</f>
        <v>13.5929800080354</v>
      </c>
      <c r="E802" s="4" t="n">
        <f aca="false">IF(D802=16,1,IF(D802&gt;16,1,0))</f>
        <v>0</v>
      </c>
    </row>
    <row r="803" customFormat="false" ht="12.75" hidden="false" customHeight="false" outlineLevel="0" collapsed="false">
      <c r="A803" s="1" t="s">
        <v>809</v>
      </c>
      <c r="B803" s="2" t="n">
        <f aca="true">10*RAND()</f>
        <v>7.62992056356718</v>
      </c>
      <c r="C803" s="3" t="n">
        <f aca="true">10*RAND()</f>
        <v>7.0966105229599</v>
      </c>
      <c r="D803" s="4" t="n">
        <f aca="false">B803+C803</f>
        <v>14.7265310865271</v>
      </c>
      <c r="E803" s="4" t="n">
        <f aca="false">IF(D803=16,1,IF(D803&gt;16,1,0))</f>
        <v>0</v>
      </c>
    </row>
    <row r="804" customFormat="false" ht="12.75" hidden="false" customHeight="false" outlineLevel="0" collapsed="false">
      <c r="A804" s="1" t="s">
        <v>810</v>
      </c>
      <c r="B804" s="2" t="n">
        <f aca="true">10*RAND()</f>
        <v>1.52196566375253</v>
      </c>
      <c r="C804" s="3" t="n">
        <f aca="true">10*RAND()</f>
        <v>7.78436139416063</v>
      </c>
      <c r="D804" s="4" t="n">
        <f aca="false">B804+C804</f>
        <v>9.30632705791316</v>
      </c>
      <c r="E804" s="4" t="n">
        <f aca="false">IF(D804=16,1,IF(D804&gt;16,1,0))</f>
        <v>0</v>
      </c>
    </row>
    <row r="805" customFormat="false" ht="12.75" hidden="false" customHeight="false" outlineLevel="0" collapsed="false">
      <c r="A805" s="1" t="s">
        <v>811</v>
      </c>
      <c r="B805" s="2" t="n">
        <f aca="true">10*RAND()</f>
        <v>5.37709168761542</v>
      </c>
      <c r="C805" s="3" t="n">
        <f aca="true">10*RAND()</f>
        <v>5.07988240844352</v>
      </c>
      <c r="D805" s="4" t="n">
        <f aca="false">B805+C805</f>
        <v>10.4569740960589</v>
      </c>
      <c r="E805" s="4" t="n">
        <f aca="false">IF(D805=16,1,IF(D805&gt;16,1,0))</f>
        <v>0</v>
      </c>
    </row>
    <row r="806" customFormat="false" ht="12.75" hidden="false" customHeight="false" outlineLevel="0" collapsed="false">
      <c r="A806" s="1" t="s">
        <v>812</v>
      </c>
      <c r="B806" s="2" t="n">
        <f aca="true">10*RAND()</f>
        <v>1.88864651272993</v>
      </c>
      <c r="C806" s="3" t="n">
        <f aca="true">10*RAND()</f>
        <v>7.6616631453337</v>
      </c>
      <c r="D806" s="4" t="n">
        <f aca="false">B806+C806</f>
        <v>9.55030965806363</v>
      </c>
      <c r="E806" s="4" t="n">
        <f aca="false">IF(D806=16,1,IF(D806&gt;16,1,0))</f>
        <v>0</v>
      </c>
    </row>
    <row r="807" customFormat="false" ht="12.75" hidden="false" customHeight="false" outlineLevel="0" collapsed="false">
      <c r="A807" s="1" t="s">
        <v>813</v>
      </c>
      <c r="B807" s="2" t="n">
        <f aca="true">10*RAND()</f>
        <v>7.32384670819712</v>
      </c>
      <c r="C807" s="3" t="n">
        <f aca="true">10*RAND()</f>
        <v>6.75966449938308</v>
      </c>
      <c r="D807" s="4" t="n">
        <f aca="false">B807+C807</f>
        <v>14.0835112075802</v>
      </c>
      <c r="E807" s="4" t="n">
        <f aca="false">IF(D807=16,1,IF(D807&gt;16,1,0))</f>
        <v>0</v>
      </c>
    </row>
    <row r="808" customFormat="false" ht="12.75" hidden="false" customHeight="false" outlineLevel="0" collapsed="false">
      <c r="A808" s="1" t="s">
        <v>814</v>
      </c>
      <c r="B808" s="2" t="n">
        <f aca="true">10*RAND()</f>
        <v>2.8348788725503</v>
      </c>
      <c r="C808" s="3" t="n">
        <f aca="true">10*RAND()</f>
        <v>4.20593305528379</v>
      </c>
      <c r="D808" s="4" t="n">
        <f aca="false">B808+C808</f>
        <v>7.04081192783409</v>
      </c>
      <c r="E808" s="4" t="n">
        <f aca="false">IF(D808=16,1,IF(D808&gt;16,1,0))</f>
        <v>0</v>
      </c>
    </row>
    <row r="809" customFormat="false" ht="12.75" hidden="false" customHeight="false" outlineLevel="0" collapsed="false">
      <c r="A809" s="1" t="s">
        <v>815</v>
      </c>
      <c r="B809" s="2" t="n">
        <f aca="true">10*RAND()</f>
        <v>2.69176227365929</v>
      </c>
      <c r="C809" s="3" t="n">
        <f aca="true">10*RAND()</f>
        <v>3.32047512014951</v>
      </c>
      <c r="D809" s="4" t="n">
        <f aca="false">B809+C809</f>
        <v>6.0122373938088</v>
      </c>
      <c r="E809" s="4" t="n">
        <f aca="false">IF(D809=16,1,IF(D809&gt;16,1,0))</f>
        <v>0</v>
      </c>
    </row>
    <row r="810" customFormat="false" ht="12.75" hidden="false" customHeight="false" outlineLevel="0" collapsed="false">
      <c r="A810" s="1" t="s">
        <v>816</v>
      </c>
      <c r="B810" s="2" t="n">
        <f aca="true">10*RAND()</f>
        <v>0.283823156643782</v>
      </c>
      <c r="C810" s="3" t="n">
        <f aca="true">10*RAND()</f>
        <v>5.3400828965267</v>
      </c>
      <c r="D810" s="4" t="n">
        <f aca="false">B810+C810</f>
        <v>5.62390605317048</v>
      </c>
      <c r="E810" s="4" t="n">
        <f aca="false">IF(D810=16,1,IF(D810&gt;16,1,0))</f>
        <v>0</v>
      </c>
    </row>
    <row r="811" customFormat="false" ht="12.75" hidden="false" customHeight="false" outlineLevel="0" collapsed="false">
      <c r="A811" s="1" t="s">
        <v>817</v>
      </c>
      <c r="B811" s="2" t="n">
        <f aca="true">10*RAND()</f>
        <v>7.35583058155769</v>
      </c>
      <c r="C811" s="3" t="n">
        <f aca="true">10*RAND()</f>
        <v>9.9444960422902</v>
      </c>
      <c r="D811" s="4" t="n">
        <f aca="false">B811+C811</f>
        <v>17.3003266238479</v>
      </c>
      <c r="E811" s="4" t="n">
        <f aca="false">IF(D811=16,1,IF(D811&gt;16,1,0))</f>
        <v>1</v>
      </c>
    </row>
    <row r="812" customFormat="false" ht="12.75" hidden="false" customHeight="false" outlineLevel="0" collapsed="false">
      <c r="A812" s="1" t="s">
        <v>818</v>
      </c>
      <c r="B812" s="2" t="n">
        <f aca="true">10*RAND()</f>
        <v>1.49902599562017</v>
      </c>
      <c r="C812" s="3" t="n">
        <f aca="true">10*RAND()</f>
        <v>4.63468906599737</v>
      </c>
      <c r="D812" s="4" t="n">
        <f aca="false">B812+C812</f>
        <v>6.13371506161754</v>
      </c>
      <c r="E812" s="4" t="n">
        <f aca="false">IF(D812=16,1,IF(D812&gt;16,1,0))</f>
        <v>0</v>
      </c>
    </row>
    <row r="813" customFormat="false" ht="12.75" hidden="false" customHeight="false" outlineLevel="0" collapsed="false">
      <c r="A813" s="1" t="s">
        <v>819</v>
      </c>
      <c r="B813" s="2" t="n">
        <f aca="true">10*RAND()</f>
        <v>6.52155608305169</v>
      </c>
      <c r="C813" s="3" t="n">
        <f aca="true">10*RAND()</f>
        <v>6.08835972850059</v>
      </c>
      <c r="D813" s="4" t="n">
        <f aca="false">B813+C813</f>
        <v>12.6099158115523</v>
      </c>
      <c r="E813" s="4" t="n">
        <f aca="false">IF(D813=16,1,IF(D813&gt;16,1,0))</f>
        <v>0</v>
      </c>
    </row>
    <row r="814" customFormat="false" ht="12.75" hidden="false" customHeight="false" outlineLevel="0" collapsed="false">
      <c r="A814" s="1" t="s">
        <v>820</v>
      </c>
      <c r="B814" s="2" t="n">
        <f aca="true">10*RAND()</f>
        <v>2.26446830495758</v>
      </c>
      <c r="C814" s="3" t="n">
        <f aca="true">10*RAND()</f>
        <v>9.14980974807227</v>
      </c>
      <c r="D814" s="4" t="n">
        <f aca="false">B814+C814</f>
        <v>11.4142780530299</v>
      </c>
      <c r="E814" s="4" t="n">
        <f aca="false">IF(D814=16,1,IF(D814&gt;16,1,0))</f>
        <v>0</v>
      </c>
    </row>
    <row r="815" customFormat="false" ht="12.75" hidden="false" customHeight="false" outlineLevel="0" collapsed="false">
      <c r="A815" s="1" t="s">
        <v>821</v>
      </c>
      <c r="B815" s="2" t="n">
        <f aca="true">10*RAND()</f>
        <v>9.12571529834719</v>
      </c>
      <c r="C815" s="3" t="n">
        <f aca="true">10*RAND()</f>
        <v>6.4502932312369</v>
      </c>
      <c r="D815" s="4" t="n">
        <f aca="false">B815+C815</f>
        <v>15.5760085295841</v>
      </c>
      <c r="E815" s="4" t="n">
        <f aca="false">IF(D815=16,1,IF(D815&gt;16,1,0))</f>
        <v>0</v>
      </c>
    </row>
    <row r="816" customFormat="false" ht="12.75" hidden="false" customHeight="false" outlineLevel="0" collapsed="false">
      <c r="A816" s="1" t="s">
        <v>822</v>
      </c>
      <c r="B816" s="2" t="n">
        <f aca="true">10*RAND()</f>
        <v>7.65114259333005</v>
      </c>
      <c r="C816" s="3" t="n">
        <f aca="true">10*RAND()</f>
        <v>7.56258360234675</v>
      </c>
      <c r="D816" s="4" t="n">
        <f aca="false">B816+C816</f>
        <v>15.2137261956768</v>
      </c>
      <c r="E816" s="4" t="n">
        <f aca="false">IF(D816=16,1,IF(D816&gt;16,1,0))</f>
        <v>0</v>
      </c>
    </row>
    <row r="817" customFormat="false" ht="12.75" hidden="false" customHeight="false" outlineLevel="0" collapsed="false">
      <c r="A817" s="1" t="s">
        <v>823</v>
      </c>
      <c r="B817" s="2" t="n">
        <f aca="true">10*RAND()</f>
        <v>5.94027249041433</v>
      </c>
      <c r="C817" s="3" t="n">
        <f aca="true">10*RAND()</f>
        <v>3.7153304363429</v>
      </c>
      <c r="D817" s="4" t="n">
        <f aca="false">B817+C817</f>
        <v>9.65560292675722</v>
      </c>
      <c r="E817" s="4" t="n">
        <f aca="false">IF(D817=16,1,IF(D817&gt;16,1,0))</f>
        <v>0</v>
      </c>
    </row>
    <row r="818" customFormat="false" ht="12.75" hidden="false" customHeight="false" outlineLevel="0" collapsed="false">
      <c r="A818" s="1" t="s">
        <v>824</v>
      </c>
      <c r="B818" s="2" t="n">
        <f aca="true">10*RAND()</f>
        <v>6.46194972999802</v>
      </c>
      <c r="C818" s="3" t="n">
        <f aca="true">10*RAND()</f>
        <v>2.01355905670263</v>
      </c>
      <c r="D818" s="4" t="n">
        <f aca="false">B818+C818</f>
        <v>8.47550878670065</v>
      </c>
      <c r="E818" s="4" t="n">
        <f aca="false">IF(D818=16,1,IF(D818&gt;16,1,0))</f>
        <v>0</v>
      </c>
    </row>
    <row r="819" customFormat="false" ht="12.75" hidden="false" customHeight="false" outlineLevel="0" collapsed="false">
      <c r="A819" s="1" t="s">
        <v>825</v>
      </c>
      <c r="B819" s="2" t="n">
        <f aca="true">10*RAND()</f>
        <v>9.59818891839024</v>
      </c>
      <c r="C819" s="3" t="n">
        <f aca="true">10*RAND()</f>
        <v>4.15396244931776</v>
      </c>
      <c r="D819" s="4" t="n">
        <f aca="false">B819+C819</f>
        <v>13.752151367708</v>
      </c>
      <c r="E819" s="4" t="n">
        <f aca="false">IF(D819=16,1,IF(D819&gt;16,1,0))</f>
        <v>0</v>
      </c>
    </row>
    <row r="820" customFormat="false" ht="12.75" hidden="false" customHeight="false" outlineLevel="0" collapsed="false">
      <c r="A820" s="1" t="s">
        <v>826</v>
      </c>
      <c r="B820" s="2" t="n">
        <f aca="true">10*RAND()</f>
        <v>0.512360580161232</v>
      </c>
      <c r="C820" s="3" t="n">
        <f aca="true">10*RAND()</f>
        <v>3.18655767952002</v>
      </c>
      <c r="D820" s="4" t="n">
        <f aca="false">B820+C820</f>
        <v>3.69891825968125</v>
      </c>
      <c r="E820" s="4" t="n">
        <f aca="false">IF(D820=16,1,IF(D820&gt;16,1,0))</f>
        <v>0</v>
      </c>
    </row>
    <row r="821" customFormat="false" ht="12.75" hidden="false" customHeight="false" outlineLevel="0" collapsed="false">
      <c r="A821" s="1" t="s">
        <v>827</v>
      </c>
      <c r="B821" s="2" t="n">
        <f aca="true">10*RAND()</f>
        <v>8.99866541725657</v>
      </c>
      <c r="C821" s="3" t="n">
        <f aca="true">10*RAND()</f>
        <v>8.54872713729344</v>
      </c>
      <c r="D821" s="4" t="n">
        <f aca="false">B821+C821</f>
        <v>17.54739255455</v>
      </c>
      <c r="E821" s="4" t="n">
        <f aca="false">IF(D821=16,1,IF(D821&gt;16,1,0))</f>
        <v>1</v>
      </c>
    </row>
    <row r="822" customFormat="false" ht="12.75" hidden="false" customHeight="false" outlineLevel="0" collapsed="false">
      <c r="A822" s="1" t="s">
        <v>828</v>
      </c>
      <c r="B822" s="2" t="n">
        <f aca="true">10*RAND()</f>
        <v>0.512839832315195</v>
      </c>
      <c r="C822" s="3" t="n">
        <f aca="true">10*RAND()</f>
        <v>4.44029326462962</v>
      </c>
      <c r="D822" s="4" t="n">
        <f aca="false">B822+C822</f>
        <v>4.95313309694481</v>
      </c>
      <c r="E822" s="4" t="n">
        <f aca="false">IF(D822=16,1,IF(D822&gt;16,1,0))</f>
        <v>0</v>
      </c>
    </row>
    <row r="823" customFormat="false" ht="12.75" hidden="false" customHeight="false" outlineLevel="0" collapsed="false">
      <c r="A823" s="1" t="s">
        <v>829</v>
      </c>
      <c r="B823" s="2" t="n">
        <f aca="true">10*RAND()</f>
        <v>4.88514828142013</v>
      </c>
      <c r="C823" s="3" t="n">
        <f aca="true">10*RAND()</f>
        <v>7.14653227872181</v>
      </c>
      <c r="D823" s="4" t="n">
        <f aca="false">B823+C823</f>
        <v>12.0316805601419</v>
      </c>
      <c r="E823" s="4" t="n">
        <f aca="false">IF(D823=16,1,IF(D823&gt;16,1,0))</f>
        <v>0</v>
      </c>
    </row>
    <row r="824" customFormat="false" ht="12.75" hidden="false" customHeight="false" outlineLevel="0" collapsed="false">
      <c r="A824" s="1" t="s">
        <v>830</v>
      </c>
      <c r="B824" s="2" t="n">
        <f aca="true">10*RAND()</f>
        <v>1.59185751251649</v>
      </c>
      <c r="C824" s="3" t="n">
        <f aca="true">10*RAND()</f>
        <v>1.17731229415173</v>
      </c>
      <c r="D824" s="4" t="n">
        <f aca="false">B824+C824</f>
        <v>2.76916980666823</v>
      </c>
      <c r="E824" s="4" t="n">
        <f aca="false">IF(D824=16,1,IF(D824&gt;16,1,0))</f>
        <v>0</v>
      </c>
    </row>
    <row r="825" customFormat="false" ht="12.75" hidden="false" customHeight="false" outlineLevel="0" collapsed="false">
      <c r="A825" s="1" t="s">
        <v>831</v>
      </c>
      <c r="B825" s="2" t="n">
        <f aca="true">10*RAND()</f>
        <v>9.96079284155194</v>
      </c>
      <c r="C825" s="3" t="n">
        <f aca="true">10*RAND()</f>
        <v>1.4032385941475</v>
      </c>
      <c r="D825" s="4" t="n">
        <f aca="false">B825+C825</f>
        <v>11.3640314356994</v>
      </c>
      <c r="E825" s="4" t="n">
        <f aca="false">IF(D825=16,1,IF(D825&gt;16,1,0))</f>
        <v>0</v>
      </c>
    </row>
    <row r="826" customFormat="false" ht="12.75" hidden="false" customHeight="false" outlineLevel="0" collapsed="false">
      <c r="A826" s="1" t="s">
        <v>832</v>
      </c>
      <c r="B826" s="2" t="n">
        <f aca="true">10*RAND()</f>
        <v>3.95810250768338</v>
      </c>
      <c r="C826" s="3" t="n">
        <f aca="true">10*RAND()</f>
        <v>2.38711343065812</v>
      </c>
      <c r="D826" s="4" t="n">
        <f aca="false">B826+C826</f>
        <v>6.3452159383415</v>
      </c>
      <c r="E826" s="4" t="n">
        <f aca="false">IF(D826=16,1,IF(D826&gt;16,1,0))</f>
        <v>0</v>
      </c>
    </row>
    <row r="827" customFormat="false" ht="12.75" hidden="false" customHeight="false" outlineLevel="0" collapsed="false">
      <c r="A827" s="1" t="s">
        <v>833</v>
      </c>
      <c r="B827" s="2" t="n">
        <f aca="true">10*RAND()</f>
        <v>7.86097496242893</v>
      </c>
      <c r="C827" s="3" t="n">
        <f aca="true">10*RAND()</f>
        <v>6.23718105816743</v>
      </c>
      <c r="D827" s="4" t="n">
        <f aca="false">B827+C827</f>
        <v>14.0981560205964</v>
      </c>
      <c r="E827" s="4" t="n">
        <f aca="false">IF(D827=16,1,IF(D827&gt;16,1,0))</f>
        <v>0</v>
      </c>
    </row>
    <row r="828" customFormat="false" ht="12.75" hidden="false" customHeight="false" outlineLevel="0" collapsed="false">
      <c r="A828" s="1" t="s">
        <v>834</v>
      </c>
      <c r="B828" s="2" t="n">
        <f aca="true">10*RAND()</f>
        <v>8.20840069362666</v>
      </c>
      <c r="C828" s="3" t="n">
        <f aca="true">10*RAND()</f>
        <v>1.55247165808038</v>
      </c>
      <c r="D828" s="4" t="n">
        <f aca="false">B828+C828</f>
        <v>9.76087235170703</v>
      </c>
      <c r="E828" s="4" t="n">
        <f aca="false">IF(D828=16,1,IF(D828&gt;16,1,0))</f>
        <v>0</v>
      </c>
    </row>
    <row r="829" customFormat="false" ht="12.75" hidden="false" customHeight="false" outlineLevel="0" collapsed="false">
      <c r="A829" s="1" t="s">
        <v>835</v>
      </c>
      <c r="B829" s="2" t="n">
        <f aca="true">10*RAND()</f>
        <v>5.6039156918119</v>
      </c>
      <c r="C829" s="3" t="n">
        <f aca="true">10*RAND()</f>
        <v>0.341219155737316</v>
      </c>
      <c r="D829" s="4" t="n">
        <f aca="false">B829+C829</f>
        <v>5.94513484754921</v>
      </c>
      <c r="E829" s="4" t="n">
        <f aca="false">IF(D829=16,1,IF(D829&gt;16,1,0))</f>
        <v>0</v>
      </c>
    </row>
    <row r="830" customFormat="false" ht="12.75" hidden="false" customHeight="false" outlineLevel="0" collapsed="false">
      <c r="A830" s="1" t="s">
        <v>836</v>
      </c>
      <c r="B830" s="2" t="n">
        <f aca="true">10*RAND()</f>
        <v>2.62166613092448</v>
      </c>
      <c r="C830" s="3" t="n">
        <f aca="true">10*RAND()</f>
        <v>0.15764427618022</v>
      </c>
      <c r="D830" s="4" t="n">
        <f aca="false">B830+C830</f>
        <v>2.7793104071047</v>
      </c>
      <c r="E830" s="4" t="n">
        <f aca="false">IF(D830=16,1,IF(D830&gt;16,1,0))</f>
        <v>0</v>
      </c>
    </row>
    <row r="831" customFormat="false" ht="12.75" hidden="false" customHeight="false" outlineLevel="0" collapsed="false">
      <c r="A831" s="1" t="s">
        <v>837</v>
      </c>
      <c r="B831" s="2" t="n">
        <f aca="true">10*RAND()</f>
        <v>9.1866030021188</v>
      </c>
      <c r="C831" s="3" t="n">
        <f aca="true">10*RAND()</f>
        <v>9.50135153569041</v>
      </c>
      <c r="D831" s="4" t="n">
        <f aca="false">B831+C831</f>
        <v>18.6879545378092</v>
      </c>
      <c r="E831" s="4" t="n">
        <f aca="false">IF(D831=16,1,IF(D831&gt;16,1,0))</f>
        <v>1</v>
      </c>
    </row>
    <row r="832" customFormat="false" ht="12.75" hidden="false" customHeight="false" outlineLevel="0" collapsed="false">
      <c r="A832" s="1" t="s">
        <v>838</v>
      </c>
      <c r="B832" s="2" t="n">
        <f aca="true">10*RAND()</f>
        <v>5.4249392475355</v>
      </c>
      <c r="C832" s="3" t="n">
        <f aca="true">10*RAND()</f>
        <v>4.59295412539386</v>
      </c>
      <c r="D832" s="4" t="n">
        <f aca="false">B832+C832</f>
        <v>10.0178933729294</v>
      </c>
      <c r="E832" s="4" t="n">
        <f aca="false">IF(D832=16,1,IF(D832&gt;16,1,0))</f>
        <v>0</v>
      </c>
    </row>
    <row r="833" customFormat="false" ht="12.75" hidden="false" customHeight="false" outlineLevel="0" collapsed="false">
      <c r="A833" s="1" t="s">
        <v>839</v>
      </c>
      <c r="B833" s="2" t="n">
        <f aca="true">10*RAND()</f>
        <v>1.19610104211671</v>
      </c>
      <c r="C833" s="3" t="n">
        <f aca="true">10*RAND()</f>
        <v>5.97718421229886</v>
      </c>
      <c r="D833" s="4" t="n">
        <f aca="false">B833+C833</f>
        <v>7.17328525441557</v>
      </c>
      <c r="E833" s="4" t="n">
        <f aca="false">IF(D833=16,1,IF(D833&gt;16,1,0))</f>
        <v>0</v>
      </c>
    </row>
    <row r="834" customFormat="false" ht="12.75" hidden="false" customHeight="false" outlineLevel="0" collapsed="false">
      <c r="A834" s="1" t="s">
        <v>840</v>
      </c>
      <c r="B834" s="2" t="n">
        <f aca="true">10*RAND()</f>
        <v>1.43800010080966</v>
      </c>
      <c r="C834" s="3" t="n">
        <f aca="true">10*RAND()</f>
        <v>9.99094572315002</v>
      </c>
      <c r="D834" s="4" t="n">
        <f aca="false">B834+C834</f>
        <v>11.4289458239597</v>
      </c>
      <c r="E834" s="4" t="n">
        <f aca="false">IF(D834=16,1,IF(D834&gt;16,1,0))</f>
        <v>0</v>
      </c>
    </row>
    <row r="835" customFormat="false" ht="12.75" hidden="false" customHeight="false" outlineLevel="0" collapsed="false">
      <c r="A835" s="1" t="s">
        <v>841</v>
      </c>
      <c r="B835" s="2" t="n">
        <f aca="true">10*RAND()</f>
        <v>4.00791148316489</v>
      </c>
      <c r="C835" s="3" t="n">
        <f aca="true">10*RAND()</f>
        <v>8.52829829493014</v>
      </c>
      <c r="D835" s="4" t="n">
        <f aca="false">B835+C835</f>
        <v>12.536209778095</v>
      </c>
      <c r="E835" s="4" t="n">
        <f aca="false">IF(D835=16,1,IF(D835&gt;16,1,0))</f>
        <v>0</v>
      </c>
    </row>
    <row r="836" customFormat="false" ht="12.75" hidden="false" customHeight="false" outlineLevel="0" collapsed="false">
      <c r="A836" s="1" t="s">
        <v>842</v>
      </c>
      <c r="B836" s="2" t="n">
        <f aca="true">10*RAND()</f>
        <v>9.40491374874776</v>
      </c>
      <c r="C836" s="3" t="n">
        <f aca="true">10*RAND()</f>
        <v>2.62498829701371</v>
      </c>
      <c r="D836" s="4" t="n">
        <f aca="false">B836+C836</f>
        <v>12.0299020457615</v>
      </c>
      <c r="E836" s="4" t="n">
        <f aca="false">IF(D836=16,1,IF(D836&gt;16,1,0))</f>
        <v>0</v>
      </c>
    </row>
    <row r="837" customFormat="false" ht="12.75" hidden="false" customHeight="false" outlineLevel="0" collapsed="false">
      <c r="A837" s="1" t="s">
        <v>843</v>
      </c>
      <c r="B837" s="2" t="n">
        <f aca="true">10*RAND()</f>
        <v>6.90620146450309</v>
      </c>
      <c r="C837" s="3" t="n">
        <f aca="true">10*RAND()</f>
        <v>4.99941085299265</v>
      </c>
      <c r="D837" s="4" t="n">
        <f aca="false">B837+C837</f>
        <v>11.9056123174957</v>
      </c>
      <c r="E837" s="4" t="n">
        <f aca="false">IF(D837=16,1,IF(D837&gt;16,1,0))</f>
        <v>0</v>
      </c>
    </row>
    <row r="838" customFormat="false" ht="12.75" hidden="false" customHeight="false" outlineLevel="0" collapsed="false">
      <c r="A838" s="1" t="s">
        <v>844</v>
      </c>
      <c r="B838" s="2" t="n">
        <f aca="true">10*RAND()</f>
        <v>3.82199942073601</v>
      </c>
      <c r="C838" s="3" t="n">
        <f aca="true">10*RAND()</f>
        <v>0.291078910622036</v>
      </c>
      <c r="D838" s="4" t="n">
        <f aca="false">B838+C838</f>
        <v>4.11307833135805</v>
      </c>
      <c r="E838" s="4" t="n">
        <f aca="false">IF(D838=16,1,IF(D838&gt;16,1,0))</f>
        <v>0</v>
      </c>
    </row>
    <row r="839" customFormat="false" ht="12.75" hidden="false" customHeight="false" outlineLevel="0" collapsed="false">
      <c r="A839" s="1" t="s">
        <v>845</v>
      </c>
      <c r="B839" s="2" t="n">
        <f aca="true">10*RAND()</f>
        <v>3.55566558061975</v>
      </c>
      <c r="C839" s="3" t="n">
        <f aca="true">10*RAND()</f>
        <v>7.58876455478563</v>
      </c>
      <c r="D839" s="4" t="n">
        <f aca="false">B839+C839</f>
        <v>11.1444301354054</v>
      </c>
      <c r="E839" s="4" t="n">
        <f aca="false">IF(D839=16,1,IF(D839&gt;16,1,0))</f>
        <v>0</v>
      </c>
    </row>
    <row r="840" customFormat="false" ht="12.75" hidden="false" customHeight="false" outlineLevel="0" collapsed="false">
      <c r="A840" s="1" t="s">
        <v>846</v>
      </c>
      <c r="B840" s="2" t="n">
        <f aca="true">10*RAND()</f>
        <v>1.05104317557941</v>
      </c>
      <c r="C840" s="3" t="n">
        <f aca="true">10*RAND()</f>
        <v>5.07662637172843</v>
      </c>
      <c r="D840" s="4" t="n">
        <f aca="false">B840+C840</f>
        <v>6.12766954730784</v>
      </c>
      <c r="E840" s="4" t="n">
        <f aca="false">IF(D840=16,1,IF(D840&gt;16,1,0))</f>
        <v>0</v>
      </c>
    </row>
    <row r="841" customFormat="false" ht="12.75" hidden="false" customHeight="false" outlineLevel="0" collapsed="false">
      <c r="A841" s="1" t="s">
        <v>847</v>
      </c>
      <c r="B841" s="2" t="n">
        <f aca="true">10*RAND()</f>
        <v>4.88384547027969</v>
      </c>
      <c r="C841" s="3" t="n">
        <f aca="true">10*RAND()</f>
        <v>9.94966561138695</v>
      </c>
      <c r="D841" s="4" t="n">
        <f aca="false">B841+C841</f>
        <v>14.8335110816666</v>
      </c>
      <c r="E841" s="4" t="n">
        <f aca="false">IF(D841=16,1,IF(D841&gt;16,1,0))</f>
        <v>0</v>
      </c>
    </row>
    <row r="842" customFormat="false" ht="12.75" hidden="false" customHeight="false" outlineLevel="0" collapsed="false">
      <c r="A842" s="1" t="s">
        <v>848</v>
      </c>
      <c r="B842" s="2" t="n">
        <f aca="true">10*RAND()</f>
        <v>2.57099245097566</v>
      </c>
      <c r="C842" s="3" t="n">
        <f aca="true">10*RAND()</f>
        <v>5.74626069976058</v>
      </c>
      <c r="D842" s="4" t="n">
        <f aca="false">B842+C842</f>
        <v>8.31725315073625</v>
      </c>
      <c r="E842" s="4" t="n">
        <f aca="false">IF(D842=16,1,IF(D842&gt;16,1,0))</f>
        <v>0</v>
      </c>
    </row>
    <row r="843" customFormat="false" ht="12.75" hidden="false" customHeight="false" outlineLevel="0" collapsed="false">
      <c r="A843" s="1" t="s">
        <v>849</v>
      </c>
      <c r="B843" s="2" t="n">
        <f aca="true">10*RAND()</f>
        <v>1.59179125888644</v>
      </c>
      <c r="C843" s="3" t="n">
        <f aca="true">10*RAND()</f>
        <v>6.62805616219751</v>
      </c>
      <c r="D843" s="4" t="n">
        <f aca="false">B843+C843</f>
        <v>8.21984742108395</v>
      </c>
      <c r="E843" s="4" t="n">
        <f aca="false">IF(D843=16,1,IF(D843&gt;16,1,0))</f>
        <v>0</v>
      </c>
    </row>
    <row r="844" customFormat="false" ht="12.75" hidden="false" customHeight="false" outlineLevel="0" collapsed="false">
      <c r="A844" s="1" t="s">
        <v>850</v>
      </c>
      <c r="B844" s="2" t="n">
        <f aca="true">10*RAND()</f>
        <v>6.9832282791166</v>
      </c>
      <c r="C844" s="3" t="n">
        <f aca="true">10*RAND()</f>
        <v>7.64813541643866</v>
      </c>
      <c r="D844" s="4" t="n">
        <f aca="false">B844+C844</f>
        <v>14.6313636955553</v>
      </c>
      <c r="E844" s="4" t="n">
        <f aca="false">IF(D844=16,1,IF(D844&gt;16,1,0))</f>
        <v>0</v>
      </c>
    </row>
    <row r="845" customFormat="false" ht="12.75" hidden="false" customHeight="false" outlineLevel="0" collapsed="false">
      <c r="A845" s="1" t="s">
        <v>851</v>
      </c>
      <c r="B845" s="2" t="n">
        <f aca="true">10*RAND()</f>
        <v>3.48268296449609</v>
      </c>
      <c r="C845" s="3" t="n">
        <f aca="true">10*RAND()</f>
        <v>5.10080909685148</v>
      </c>
      <c r="D845" s="4" t="n">
        <f aca="false">B845+C845</f>
        <v>8.58349206134757</v>
      </c>
      <c r="E845" s="4" t="n">
        <f aca="false">IF(D845=16,1,IF(D845&gt;16,1,0))</f>
        <v>0</v>
      </c>
    </row>
    <row r="846" customFormat="false" ht="12.75" hidden="false" customHeight="false" outlineLevel="0" collapsed="false">
      <c r="A846" s="1" t="s">
        <v>852</v>
      </c>
      <c r="B846" s="2" t="n">
        <f aca="true">10*RAND()</f>
        <v>4.60366106891595</v>
      </c>
      <c r="C846" s="3" t="n">
        <f aca="true">10*RAND()</f>
        <v>1.94589955092326</v>
      </c>
      <c r="D846" s="4" t="n">
        <f aca="false">B846+C846</f>
        <v>6.54956061983921</v>
      </c>
      <c r="E846" s="4" t="n">
        <f aca="false">IF(D846=16,1,IF(D846&gt;16,1,0))</f>
        <v>0</v>
      </c>
    </row>
    <row r="847" customFormat="false" ht="12.75" hidden="false" customHeight="false" outlineLevel="0" collapsed="false">
      <c r="A847" s="1" t="s">
        <v>853</v>
      </c>
      <c r="B847" s="2" t="n">
        <f aca="true">10*RAND()</f>
        <v>1.31029907496403</v>
      </c>
      <c r="C847" s="3" t="n">
        <f aca="true">10*RAND()</f>
        <v>1.49407437153253</v>
      </c>
      <c r="D847" s="4" t="n">
        <f aca="false">B847+C847</f>
        <v>2.80437344649656</v>
      </c>
      <c r="E847" s="4" t="n">
        <f aca="false">IF(D847=16,1,IF(D847&gt;16,1,0))</f>
        <v>0</v>
      </c>
    </row>
    <row r="848" customFormat="false" ht="12.75" hidden="false" customHeight="false" outlineLevel="0" collapsed="false">
      <c r="A848" s="1" t="s">
        <v>854</v>
      </c>
      <c r="B848" s="2" t="n">
        <f aca="true">10*RAND()</f>
        <v>6.91627825803731</v>
      </c>
      <c r="C848" s="3" t="n">
        <f aca="true">10*RAND()</f>
        <v>1.93614157118647</v>
      </c>
      <c r="D848" s="4" t="n">
        <f aca="false">B848+C848</f>
        <v>8.85241982922378</v>
      </c>
      <c r="E848" s="4" t="n">
        <f aca="false">IF(D848=16,1,IF(D848&gt;16,1,0))</f>
        <v>0</v>
      </c>
    </row>
    <row r="849" customFormat="false" ht="12.75" hidden="false" customHeight="false" outlineLevel="0" collapsed="false">
      <c r="A849" s="1" t="s">
        <v>855</v>
      </c>
      <c r="B849" s="2" t="n">
        <f aca="true">10*RAND()</f>
        <v>0.0237277016204947</v>
      </c>
      <c r="C849" s="3" t="n">
        <f aca="true">10*RAND()</f>
        <v>9.29965503108037</v>
      </c>
      <c r="D849" s="4" t="n">
        <f aca="false">B849+C849</f>
        <v>9.32338273270086</v>
      </c>
      <c r="E849" s="4" t="n">
        <f aca="false">IF(D849=16,1,IF(D849&gt;16,1,0))</f>
        <v>0</v>
      </c>
    </row>
    <row r="850" customFormat="false" ht="12.75" hidden="false" customHeight="false" outlineLevel="0" collapsed="false">
      <c r="A850" s="1" t="s">
        <v>856</v>
      </c>
      <c r="B850" s="2" t="n">
        <f aca="true">10*RAND()</f>
        <v>0.178411186046004</v>
      </c>
      <c r="C850" s="3" t="n">
        <f aca="true">10*RAND()</f>
        <v>7.16839552000822</v>
      </c>
      <c r="D850" s="4" t="n">
        <f aca="false">B850+C850</f>
        <v>7.34680670605423</v>
      </c>
      <c r="E850" s="4" t="n">
        <f aca="false">IF(D850=16,1,IF(D850&gt;16,1,0))</f>
        <v>0</v>
      </c>
    </row>
    <row r="851" customFormat="false" ht="12.75" hidden="false" customHeight="false" outlineLevel="0" collapsed="false">
      <c r="A851" s="1" t="s">
        <v>857</v>
      </c>
      <c r="B851" s="2" t="n">
        <f aca="true">10*RAND()</f>
        <v>0.702773177873306</v>
      </c>
      <c r="C851" s="3" t="n">
        <f aca="true">10*RAND()</f>
        <v>6.52964054202058</v>
      </c>
      <c r="D851" s="4" t="n">
        <f aca="false">B851+C851</f>
        <v>7.23241371989389</v>
      </c>
      <c r="E851" s="4" t="n">
        <f aca="false">IF(D851=16,1,IF(D851&gt;16,1,0))</f>
        <v>0</v>
      </c>
    </row>
    <row r="852" customFormat="false" ht="12.75" hidden="false" customHeight="false" outlineLevel="0" collapsed="false">
      <c r="A852" s="1" t="s">
        <v>858</v>
      </c>
      <c r="B852" s="2" t="n">
        <f aca="true">10*RAND()</f>
        <v>0.431421926359868</v>
      </c>
      <c r="C852" s="3" t="n">
        <f aca="true">10*RAND()</f>
        <v>4.93731988373819</v>
      </c>
      <c r="D852" s="4" t="n">
        <f aca="false">B852+C852</f>
        <v>5.36874181009806</v>
      </c>
      <c r="E852" s="4" t="n">
        <f aca="false">IF(D852=16,1,IF(D852&gt;16,1,0))</f>
        <v>0</v>
      </c>
    </row>
    <row r="853" customFormat="false" ht="12.75" hidden="false" customHeight="false" outlineLevel="0" collapsed="false">
      <c r="A853" s="1" t="s">
        <v>859</v>
      </c>
      <c r="B853" s="2" t="n">
        <f aca="true">10*RAND()</f>
        <v>6.18968617650672</v>
      </c>
      <c r="C853" s="3" t="n">
        <f aca="true">10*RAND()</f>
        <v>6.19173212782636</v>
      </c>
      <c r="D853" s="4" t="n">
        <f aca="false">B853+C853</f>
        <v>12.3814183043331</v>
      </c>
      <c r="E853" s="4" t="n">
        <f aca="false">IF(D853=16,1,IF(D853&gt;16,1,0))</f>
        <v>0</v>
      </c>
    </row>
    <row r="854" customFormat="false" ht="12.75" hidden="false" customHeight="false" outlineLevel="0" collapsed="false">
      <c r="A854" s="1" t="s">
        <v>860</v>
      </c>
      <c r="B854" s="2" t="n">
        <f aca="true">10*RAND()</f>
        <v>3.81083586591007</v>
      </c>
      <c r="C854" s="3" t="n">
        <f aca="true">10*RAND()</f>
        <v>1.44221723826989</v>
      </c>
      <c r="D854" s="4" t="n">
        <f aca="false">B854+C854</f>
        <v>5.25305310417996</v>
      </c>
      <c r="E854" s="4" t="n">
        <f aca="false">IF(D854=16,1,IF(D854&gt;16,1,0))</f>
        <v>0</v>
      </c>
    </row>
    <row r="855" customFormat="false" ht="12.75" hidden="false" customHeight="false" outlineLevel="0" collapsed="false">
      <c r="A855" s="1" t="s">
        <v>861</v>
      </c>
      <c r="B855" s="2" t="n">
        <f aca="true">10*RAND()</f>
        <v>8.37206198233202</v>
      </c>
      <c r="C855" s="3" t="n">
        <f aca="true">10*RAND()</f>
        <v>4.11340769598657</v>
      </c>
      <c r="D855" s="4" t="n">
        <f aca="false">B855+C855</f>
        <v>12.4854696783186</v>
      </c>
      <c r="E855" s="4" t="n">
        <f aca="false">IF(D855=16,1,IF(D855&gt;16,1,0))</f>
        <v>0</v>
      </c>
    </row>
    <row r="856" customFormat="false" ht="12.75" hidden="false" customHeight="false" outlineLevel="0" collapsed="false">
      <c r="A856" s="1" t="s">
        <v>862</v>
      </c>
      <c r="B856" s="2" t="n">
        <f aca="true">10*RAND()</f>
        <v>3.60889762093747</v>
      </c>
      <c r="C856" s="3" t="n">
        <f aca="true">10*RAND()</f>
        <v>8.57463254162787</v>
      </c>
      <c r="D856" s="4" t="n">
        <f aca="false">B856+C856</f>
        <v>12.1835301625653</v>
      </c>
      <c r="E856" s="4" t="n">
        <f aca="false">IF(D856=16,1,IF(D856&gt;16,1,0))</f>
        <v>0</v>
      </c>
    </row>
    <row r="857" customFormat="false" ht="12.75" hidden="false" customHeight="false" outlineLevel="0" collapsed="false">
      <c r="A857" s="1" t="s">
        <v>863</v>
      </c>
      <c r="B857" s="2" t="n">
        <f aca="true">10*RAND()</f>
        <v>3.9002473758035</v>
      </c>
      <c r="C857" s="3" t="n">
        <f aca="true">10*RAND()</f>
        <v>6.09499059123759</v>
      </c>
      <c r="D857" s="4" t="n">
        <f aca="false">B857+C857</f>
        <v>9.99523796704109</v>
      </c>
      <c r="E857" s="4" t="n">
        <f aca="false">IF(D857=16,1,IF(D857&gt;16,1,0))</f>
        <v>0</v>
      </c>
    </row>
    <row r="858" customFormat="false" ht="12.75" hidden="false" customHeight="false" outlineLevel="0" collapsed="false">
      <c r="A858" s="1" t="s">
        <v>864</v>
      </c>
      <c r="B858" s="2" t="n">
        <f aca="true">10*RAND()</f>
        <v>9.4880042615369</v>
      </c>
      <c r="C858" s="3" t="n">
        <f aca="true">10*RAND()</f>
        <v>7.83470336710611</v>
      </c>
      <c r="D858" s="4" t="n">
        <f aca="false">B858+C858</f>
        <v>17.322707628643</v>
      </c>
      <c r="E858" s="4" t="n">
        <f aca="false">IF(D858=16,1,IF(D858&gt;16,1,0))</f>
        <v>1</v>
      </c>
    </row>
    <row r="859" customFormat="false" ht="12.75" hidden="false" customHeight="false" outlineLevel="0" collapsed="false">
      <c r="A859" s="1" t="s">
        <v>865</v>
      </c>
      <c r="B859" s="2" t="n">
        <f aca="true">10*RAND()</f>
        <v>1.50731272285622</v>
      </c>
      <c r="C859" s="3" t="n">
        <f aca="true">10*RAND()</f>
        <v>8.22189137136418</v>
      </c>
      <c r="D859" s="4" t="n">
        <f aca="false">B859+C859</f>
        <v>9.7292040942204</v>
      </c>
      <c r="E859" s="4" t="n">
        <f aca="false">IF(D859=16,1,IF(D859&gt;16,1,0))</f>
        <v>0</v>
      </c>
    </row>
    <row r="860" customFormat="false" ht="12.75" hidden="false" customHeight="false" outlineLevel="0" collapsed="false">
      <c r="A860" s="1" t="s">
        <v>866</v>
      </c>
      <c r="B860" s="2" t="n">
        <f aca="true">10*RAND()</f>
        <v>8.07978337631309</v>
      </c>
      <c r="C860" s="3" t="n">
        <f aca="true">10*RAND()</f>
        <v>1.37383693080723</v>
      </c>
      <c r="D860" s="4" t="n">
        <f aca="false">B860+C860</f>
        <v>9.45362030712032</v>
      </c>
      <c r="E860" s="4" t="n">
        <f aca="false">IF(D860=16,1,IF(D860&gt;16,1,0))</f>
        <v>0</v>
      </c>
    </row>
    <row r="861" customFormat="false" ht="12.75" hidden="false" customHeight="false" outlineLevel="0" collapsed="false">
      <c r="A861" s="1" t="s">
        <v>867</v>
      </c>
      <c r="B861" s="2" t="n">
        <f aca="true">10*RAND()</f>
        <v>5.38666694806733</v>
      </c>
      <c r="C861" s="3" t="n">
        <f aca="true">10*RAND()</f>
        <v>6.16731131933102</v>
      </c>
      <c r="D861" s="4" t="n">
        <f aca="false">B861+C861</f>
        <v>11.5539782673984</v>
      </c>
      <c r="E861" s="4" t="n">
        <f aca="false">IF(D861=16,1,IF(D861&gt;16,1,0))</f>
        <v>0</v>
      </c>
    </row>
    <row r="862" customFormat="false" ht="12.75" hidden="false" customHeight="false" outlineLevel="0" collapsed="false">
      <c r="A862" s="1" t="s">
        <v>868</v>
      </c>
      <c r="B862" s="2" t="n">
        <f aca="true">10*RAND()</f>
        <v>0.145779681796449</v>
      </c>
      <c r="C862" s="3" t="n">
        <f aca="true">10*RAND()</f>
        <v>8.06405755214589</v>
      </c>
      <c r="D862" s="4" t="n">
        <f aca="false">B862+C862</f>
        <v>8.20983723394234</v>
      </c>
      <c r="E862" s="4" t="n">
        <f aca="false">IF(D862=16,1,IF(D862&gt;16,1,0))</f>
        <v>0</v>
      </c>
    </row>
    <row r="863" customFormat="false" ht="12.75" hidden="false" customHeight="false" outlineLevel="0" collapsed="false">
      <c r="A863" s="1" t="s">
        <v>869</v>
      </c>
      <c r="B863" s="2" t="n">
        <f aca="true">10*RAND()</f>
        <v>3.28985269808638</v>
      </c>
      <c r="C863" s="3" t="n">
        <f aca="true">10*RAND()</f>
        <v>3.11960170977371</v>
      </c>
      <c r="D863" s="4" t="n">
        <f aca="false">B863+C863</f>
        <v>6.4094544078601</v>
      </c>
      <c r="E863" s="4" t="n">
        <f aca="false">IF(D863=16,1,IF(D863&gt;16,1,0))</f>
        <v>0</v>
      </c>
    </row>
    <row r="864" customFormat="false" ht="12.75" hidden="false" customHeight="false" outlineLevel="0" collapsed="false">
      <c r="A864" s="1" t="s">
        <v>870</v>
      </c>
      <c r="B864" s="2" t="n">
        <f aca="true">10*RAND()</f>
        <v>7.56681639397931</v>
      </c>
      <c r="C864" s="3" t="n">
        <f aca="true">10*RAND()</f>
        <v>6.74627962636718</v>
      </c>
      <c r="D864" s="4" t="n">
        <f aca="false">B864+C864</f>
        <v>14.3130960203465</v>
      </c>
      <c r="E864" s="4" t="n">
        <f aca="false">IF(D864=16,1,IF(D864&gt;16,1,0))</f>
        <v>0</v>
      </c>
    </row>
    <row r="865" customFormat="false" ht="12.75" hidden="false" customHeight="false" outlineLevel="0" collapsed="false">
      <c r="A865" s="1" t="s">
        <v>871</v>
      </c>
      <c r="B865" s="2" t="n">
        <f aca="true">10*RAND()</f>
        <v>4.51359876965437</v>
      </c>
      <c r="C865" s="3" t="n">
        <f aca="true">10*RAND()</f>
        <v>1.58491958342175</v>
      </c>
      <c r="D865" s="4" t="n">
        <f aca="false">B865+C865</f>
        <v>6.09851835307612</v>
      </c>
      <c r="E865" s="4" t="n">
        <f aca="false">IF(D865=16,1,IF(D865&gt;16,1,0))</f>
        <v>0</v>
      </c>
    </row>
    <row r="866" customFormat="false" ht="12.75" hidden="false" customHeight="false" outlineLevel="0" collapsed="false">
      <c r="A866" s="1" t="s">
        <v>872</v>
      </c>
      <c r="B866" s="2" t="n">
        <f aca="true">10*RAND()</f>
        <v>4.03253319731509</v>
      </c>
      <c r="C866" s="3" t="n">
        <f aca="true">10*RAND()</f>
        <v>5.49781668958008</v>
      </c>
      <c r="D866" s="4" t="n">
        <f aca="false">B866+C866</f>
        <v>9.53034988689516</v>
      </c>
      <c r="E866" s="4" t="n">
        <f aca="false">IF(D866=16,1,IF(D866&gt;16,1,0))</f>
        <v>0</v>
      </c>
    </row>
    <row r="867" customFormat="false" ht="12.75" hidden="false" customHeight="false" outlineLevel="0" collapsed="false">
      <c r="A867" s="1" t="s">
        <v>873</v>
      </c>
      <c r="B867" s="2" t="n">
        <f aca="true">10*RAND()</f>
        <v>4.08078714320607</v>
      </c>
      <c r="C867" s="3" t="n">
        <f aca="true">10*RAND()</f>
        <v>3.47869880055402</v>
      </c>
      <c r="D867" s="4" t="n">
        <f aca="false">B867+C867</f>
        <v>7.5594859437601</v>
      </c>
      <c r="E867" s="4" t="n">
        <f aca="false">IF(D867=16,1,IF(D867&gt;16,1,0))</f>
        <v>0</v>
      </c>
    </row>
    <row r="868" customFormat="false" ht="12.75" hidden="false" customHeight="false" outlineLevel="0" collapsed="false">
      <c r="A868" s="1" t="s">
        <v>874</v>
      </c>
      <c r="B868" s="2" t="n">
        <f aca="true">10*RAND()</f>
        <v>4.06405689157465</v>
      </c>
      <c r="C868" s="3" t="n">
        <f aca="true">10*RAND()</f>
        <v>7.02443959394973</v>
      </c>
      <c r="D868" s="4" t="n">
        <f aca="false">B868+C868</f>
        <v>11.0884964855244</v>
      </c>
      <c r="E868" s="4" t="n">
        <f aca="false">IF(D868=16,1,IF(D868&gt;16,1,0))</f>
        <v>0</v>
      </c>
    </row>
    <row r="869" customFormat="false" ht="12.75" hidden="false" customHeight="false" outlineLevel="0" collapsed="false">
      <c r="A869" s="1" t="s">
        <v>875</v>
      </c>
      <c r="B869" s="2" t="n">
        <f aca="true">10*RAND()</f>
        <v>4.17863486058102</v>
      </c>
      <c r="C869" s="3" t="n">
        <f aca="true">10*RAND()</f>
        <v>1.13709394967844</v>
      </c>
      <c r="D869" s="4" t="n">
        <f aca="false">B869+C869</f>
        <v>5.31572881025946</v>
      </c>
      <c r="E869" s="4" t="n">
        <f aca="false">IF(D869=16,1,IF(D869&gt;16,1,0))</f>
        <v>0</v>
      </c>
    </row>
    <row r="870" customFormat="false" ht="12.75" hidden="false" customHeight="false" outlineLevel="0" collapsed="false">
      <c r="A870" s="1" t="s">
        <v>876</v>
      </c>
      <c r="B870" s="2" t="n">
        <f aca="true">10*RAND()</f>
        <v>1.74290751105337</v>
      </c>
      <c r="C870" s="3" t="n">
        <f aca="true">10*RAND()</f>
        <v>6.29614738589643</v>
      </c>
      <c r="D870" s="4" t="n">
        <f aca="false">B870+C870</f>
        <v>8.0390548969498</v>
      </c>
      <c r="E870" s="4" t="n">
        <f aca="false">IF(D870=16,1,IF(D870&gt;16,1,0))</f>
        <v>0</v>
      </c>
    </row>
    <row r="871" customFormat="false" ht="12.75" hidden="false" customHeight="false" outlineLevel="0" collapsed="false">
      <c r="A871" s="1" t="s">
        <v>877</v>
      </c>
      <c r="B871" s="2" t="n">
        <f aca="true">10*RAND()</f>
        <v>3.86456102385902</v>
      </c>
      <c r="C871" s="3" t="n">
        <f aca="true">10*RAND()</f>
        <v>2.7046722394493</v>
      </c>
      <c r="D871" s="4" t="n">
        <f aca="false">B871+C871</f>
        <v>6.56923326330831</v>
      </c>
      <c r="E871" s="4" t="n">
        <f aca="false">IF(D871=16,1,IF(D871&gt;16,1,0))</f>
        <v>0</v>
      </c>
    </row>
    <row r="872" customFormat="false" ht="12.75" hidden="false" customHeight="false" outlineLevel="0" collapsed="false">
      <c r="A872" s="1" t="s">
        <v>878</v>
      </c>
      <c r="B872" s="2" t="n">
        <f aca="true">10*RAND()</f>
        <v>7.85315909491038</v>
      </c>
      <c r="C872" s="3" t="n">
        <f aca="true">10*RAND()</f>
        <v>4.42594812047356</v>
      </c>
      <c r="D872" s="4" t="n">
        <f aca="false">B872+C872</f>
        <v>12.2791072153839</v>
      </c>
      <c r="E872" s="4" t="n">
        <f aca="false">IF(D872=16,1,IF(D872&gt;16,1,0))</f>
        <v>0</v>
      </c>
    </row>
    <row r="873" customFormat="false" ht="12.75" hidden="false" customHeight="false" outlineLevel="0" collapsed="false">
      <c r="A873" s="1" t="s">
        <v>879</v>
      </c>
      <c r="B873" s="2" t="n">
        <f aca="true">10*RAND()</f>
        <v>2.31272937122858</v>
      </c>
      <c r="C873" s="3" t="n">
        <f aca="true">10*RAND()</f>
        <v>5.55699028358913</v>
      </c>
      <c r="D873" s="4" t="n">
        <f aca="false">B873+C873</f>
        <v>7.86971965481771</v>
      </c>
      <c r="E873" s="4" t="n">
        <f aca="false">IF(D873=16,1,IF(D873&gt;16,1,0))</f>
        <v>0</v>
      </c>
    </row>
    <row r="874" customFormat="false" ht="12.75" hidden="false" customHeight="false" outlineLevel="0" collapsed="false">
      <c r="A874" s="1" t="s">
        <v>880</v>
      </c>
      <c r="B874" s="2" t="n">
        <f aca="true">10*RAND()</f>
        <v>6.87644891326193</v>
      </c>
      <c r="C874" s="3" t="n">
        <f aca="true">10*RAND()</f>
        <v>6.51767658065129</v>
      </c>
      <c r="D874" s="4" t="n">
        <f aca="false">B874+C874</f>
        <v>13.3941254939132</v>
      </c>
      <c r="E874" s="4" t="n">
        <f aca="false">IF(D874=16,1,IF(D874&gt;16,1,0))</f>
        <v>0</v>
      </c>
    </row>
    <row r="875" customFormat="false" ht="12.75" hidden="false" customHeight="false" outlineLevel="0" collapsed="false">
      <c r="A875" s="1" t="s">
        <v>881</v>
      </c>
      <c r="B875" s="2" t="n">
        <f aca="true">10*RAND()</f>
        <v>6.34366063129133</v>
      </c>
      <c r="C875" s="3" t="n">
        <f aca="true">10*RAND()</f>
        <v>8.89739047435576</v>
      </c>
      <c r="D875" s="4" t="n">
        <f aca="false">B875+C875</f>
        <v>15.2410511056471</v>
      </c>
      <c r="E875" s="4" t="n">
        <f aca="false">IF(D875=16,1,IF(D875&gt;16,1,0))</f>
        <v>0</v>
      </c>
    </row>
    <row r="876" customFormat="false" ht="12.75" hidden="false" customHeight="false" outlineLevel="0" collapsed="false">
      <c r="A876" s="1" t="s">
        <v>882</v>
      </c>
      <c r="B876" s="2" t="n">
        <f aca="true">10*RAND()</f>
        <v>5.50287339138906</v>
      </c>
      <c r="C876" s="3" t="n">
        <f aca="true">10*RAND()</f>
        <v>4.2290161949852</v>
      </c>
      <c r="D876" s="4" t="n">
        <f aca="false">B876+C876</f>
        <v>9.73188958637426</v>
      </c>
      <c r="E876" s="4" t="n">
        <f aca="false">IF(D876=16,1,IF(D876&gt;16,1,0))</f>
        <v>0</v>
      </c>
    </row>
    <row r="877" customFormat="false" ht="12.75" hidden="false" customHeight="false" outlineLevel="0" collapsed="false">
      <c r="A877" s="1" t="s">
        <v>883</v>
      </c>
      <c r="B877" s="2" t="n">
        <f aca="true">10*RAND()</f>
        <v>6.82444220385149</v>
      </c>
      <c r="C877" s="3" t="n">
        <f aca="true">10*RAND()</f>
        <v>2.16927305237187</v>
      </c>
      <c r="D877" s="4" t="n">
        <f aca="false">B877+C877</f>
        <v>8.99371525622336</v>
      </c>
      <c r="E877" s="4" t="n">
        <f aca="false">IF(D877=16,1,IF(D877&gt;16,1,0))</f>
        <v>0</v>
      </c>
    </row>
    <row r="878" customFormat="false" ht="12.75" hidden="false" customHeight="false" outlineLevel="0" collapsed="false">
      <c r="A878" s="1" t="s">
        <v>884</v>
      </c>
      <c r="B878" s="2" t="n">
        <f aca="true">10*RAND()</f>
        <v>7.37627284597215</v>
      </c>
      <c r="C878" s="3" t="n">
        <f aca="true">10*RAND()</f>
        <v>6.26624239504662</v>
      </c>
      <c r="D878" s="4" t="n">
        <f aca="false">B878+C878</f>
        <v>13.6425152410188</v>
      </c>
      <c r="E878" s="4" t="n">
        <f aca="false">IF(D878=16,1,IF(D878&gt;16,1,0))</f>
        <v>0</v>
      </c>
    </row>
    <row r="879" customFormat="false" ht="12.75" hidden="false" customHeight="false" outlineLevel="0" collapsed="false">
      <c r="A879" s="1" t="s">
        <v>885</v>
      </c>
      <c r="B879" s="2" t="n">
        <f aca="true">10*RAND()</f>
        <v>0.395344000548503</v>
      </c>
      <c r="C879" s="3" t="n">
        <f aca="true">10*RAND()</f>
        <v>5.24997192686524</v>
      </c>
      <c r="D879" s="4" t="n">
        <f aca="false">B879+C879</f>
        <v>5.64531592741374</v>
      </c>
      <c r="E879" s="4" t="n">
        <f aca="false">IF(D879=16,1,IF(D879&gt;16,1,0))</f>
        <v>0</v>
      </c>
    </row>
    <row r="880" customFormat="false" ht="12.75" hidden="false" customHeight="false" outlineLevel="0" collapsed="false">
      <c r="A880" s="1" t="s">
        <v>886</v>
      </c>
      <c r="B880" s="2" t="n">
        <f aca="true">10*RAND()</f>
        <v>7.41424251111455</v>
      </c>
      <c r="C880" s="3" t="n">
        <f aca="true">10*RAND()</f>
        <v>1.16998416792904</v>
      </c>
      <c r="D880" s="4" t="n">
        <f aca="false">B880+C880</f>
        <v>8.58422667904359</v>
      </c>
      <c r="E880" s="4" t="n">
        <f aca="false">IF(D880=16,1,IF(D880&gt;16,1,0))</f>
        <v>0</v>
      </c>
    </row>
    <row r="881" customFormat="false" ht="12.75" hidden="false" customHeight="false" outlineLevel="0" collapsed="false">
      <c r="A881" s="1" t="s">
        <v>887</v>
      </c>
      <c r="B881" s="2" t="n">
        <f aca="true">10*RAND()</f>
        <v>2.4470753960648</v>
      </c>
      <c r="C881" s="3" t="n">
        <f aca="true">10*RAND()</f>
        <v>0.582123240682078</v>
      </c>
      <c r="D881" s="4" t="n">
        <f aca="false">B881+C881</f>
        <v>3.02919863674688</v>
      </c>
      <c r="E881" s="4" t="n">
        <f aca="false">IF(D881=16,1,IF(D881&gt;16,1,0))</f>
        <v>0</v>
      </c>
    </row>
    <row r="882" customFormat="false" ht="12.75" hidden="false" customHeight="false" outlineLevel="0" collapsed="false">
      <c r="A882" s="1" t="s">
        <v>888</v>
      </c>
      <c r="B882" s="2" t="n">
        <f aca="true">10*RAND()</f>
        <v>5.52482981998778</v>
      </c>
      <c r="C882" s="3" t="n">
        <f aca="true">10*RAND()</f>
        <v>0.736041185231411</v>
      </c>
      <c r="D882" s="4" t="n">
        <f aca="false">B882+C882</f>
        <v>6.26087100521919</v>
      </c>
      <c r="E882" s="4" t="n">
        <f aca="false">IF(D882=16,1,IF(D882&gt;16,1,0))</f>
        <v>0</v>
      </c>
    </row>
    <row r="883" customFormat="false" ht="12.75" hidden="false" customHeight="false" outlineLevel="0" collapsed="false">
      <c r="A883" s="1" t="s">
        <v>889</v>
      </c>
      <c r="B883" s="2" t="n">
        <f aca="true">10*RAND()</f>
        <v>2.56583200078831</v>
      </c>
      <c r="C883" s="3" t="n">
        <f aca="true">10*RAND()</f>
        <v>0.150385881006662</v>
      </c>
      <c r="D883" s="4" t="n">
        <f aca="false">B883+C883</f>
        <v>2.71621788179497</v>
      </c>
      <c r="E883" s="4" t="n">
        <f aca="false">IF(D883=16,1,IF(D883&gt;16,1,0))</f>
        <v>0</v>
      </c>
    </row>
    <row r="884" customFormat="false" ht="12.75" hidden="false" customHeight="false" outlineLevel="0" collapsed="false">
      <c r="A884" s="1" t="s">
        <v>890</v>
      </c>
      <c r="B884" s="2" t="n">
        <f aca="true">10*RAND()</f>
        <v>9.43496870437984</v>
      </c>
      <c r="C884" s="3" t="n">
        <f aca="true">10*RAND()</f>
        <v>8.31460047988204</v>
      </c>
      <c r="D884" s="4" t="n">
        <f aca="false">B884+C884</f>
        <v>17.7495691842619</v>
      </c>
      <c r="E884" s="4" t="n">
        <f aca="false">IF(D884=16,1,IF(D884&gt;16,1,0))</f>
        <v>1</v>
      </c>
    </row>
    <row r="885" customFormat="false" ht="12.75" hidden="false" customHeight="false" outlineLevel="0" collapsed="false">
      <c r="A885" s="1" t="s">
        <v>891</v>
      </c>
      <c r="B885" s="2" t="n">
        <f aca="true">10*RAND()</f>
        <v>1.0720884200111</v>
      </c>
      <c r="C885" s="3" t="n">
        <f aca="true">10*RAND()</f>
        <v>8.26829978473242</v>
      </c>
      <c r="D885" s="4" t="n">
        <f aca="false">B885+C885</f>
        <v>9.34038820474353</v>
      </c>
      <c r="E885" s="4" t="n">
        <f aca="false">IF(D885=16,1,IF(D885&gt;16,1,0))</f>
        <v>0</v>
      </c>
    </row>
    <row r="886" customFormat="false" ht="12.75" hidden="false" customHeight="false" outlineLevel="0" collapsed="false">
      <c r="A886" s="1" t="s">
        <v>892</v>
      </c>
      <c r="B886" s="2" t="n">
        <f aca="true">10*RAND()</f>
        <v>3.06360654776719</v>
      </c>
      <c r="C886" s="3" t="n">
        <f aca="true">10*RAND()</f>
        <v>5.05413396517374</v>
      </c>
      <c r="D886" s="4" t="n">
        <f aca="false">B886+C886</f>
        <v>8.11774051294093</v>
      </c>
      <c r="E886" s="4" t="n">
        <f aca="false">IF(D886=16,1,IF(D886&gt;16,1,0))</f>
        <v>0</v>
      </c>
    </row>
    <row r="887" customFormat="false" ht="12.75" hidden="false" customHeight="false" outlineLevel="0" collapsed="false">
      <c r="A887" s="1" t="s">
        <v>893</v>
      </c>
      <c r="B887" s="2" t="n">
        <f aca="true">10*RAND()</f>
        <v>1.72748682469488</v>
      </c>
      <c r="C887" s="3" t="n">
        <f aca="true">10*RAND()</f>
        <v>9.05072323416743</v>
      </c>
      <c r="D887" s="4" t="n">
        <f aca="false">B887+C887</f>
        <v>10.7782100588623</v>
      </c>
      <c r="E887" s="4" t="n">
        <f aca="false">IF(D887=16,1,IF(D887&gt;16,1,0))</f>
        <v>0</v>
      </c>
    </row>
    <row r="888" customFormat="false" ht="12.75" hidden="false" customHeight="false" outlineLevel="0" collapsed="false">
      <c r="A888" s="1" t="s">
        <v>894</v>
      </c>
      <c r="B888" s="2" t="n">
        <f aca="true">10*RAND()</f>
        <v>0.11528723221545</v>
      </c>
      <c r="C888" s="3" t="n">
        <f aca="true">10*RAND()</f>
        <v>3.79230554330664</v>
      </c>
      <c r="D888" s="4" t="n">
        <f aca="false">B888+C888</f>
        <v>3.90759277552209</v>
      </c>
      <c r="E888" s="4" t="n">
        <f aca="false">IF(D888=16,1,IF(D888&gt;16,1,0))</f>
        <v>0</v>
      </c>
    </row>
    <row r="889" customFormat="false" ht="12.75" hidden="false" customHeight="false" outlineLevel="0" collapsed="false">
      <c r="A889" s="1" t="s">
        <v>895</v>
      </c>
      <c r="B889" s="2" t="n">
        <f aca="true">10*RAND()</f>
        <v>3.77523121434357</v>
      </c>
      <c r="C889" s="3" t="n">
        <f aca="true">10*RAND()</f>
        <v>3.6449920808461</v>
      </c>
      <c r="D889" s="4" t="n">
        <f aca="false">B889+C889</f>
        <v>7.42022329518966</v>
      </c>
      <c r="E889" s="4" t="n">
        <f aca="false">IF(D889=16,1,IF(D889&gt;16,1,0))</f>
        <v>0</v>
      </c>
    </row>
    <row r="890" customFormat="false" ht="12.75" hidden="false" customHeight="false" outlineLevel="0" collapsed="false">
      <c r="A890" s="1" t="s">
        <v>896</v>
      </c>
      <c r="B890" s="2" t="n">
        <f aca="true">10*RAND()</f>
        <v>4.68373646577165</v>
      </c>
      <c r="C890" s="3" t="n">
        <f aca="true">10*RAND()</f>
        <v>3.83499070870789</v>
      </c>
      <c r="D890" s="4" t="n">
        <f aca="false">B890+C890</f>
        <v>8.51872717447954</v>
      </c>
      <c r="E890" s="4" t="n">
        <f aca="false">IF(D890=16,1,IF(D890&gt;16,1,0))</f>
        <v>0</v>
      </c>
    </row>
    <row r="891" customFormat="false" ht="12.75" hidden="false" customHeight="false" outlineLevel="0" collapsed="false">
      <c r="A891" s="1" t="s">
        <v>897</v>
      </c>
      <c r="B891" s="2" t="n">
        <f aca="true">10*RAND()</f>
        <v>5.91191645736986</v>
      </c>
      <c r="C891" s="3" t="n">
        <f aca="true">10*RAND()</f>
        <v>9.13445956454402</v>
      </c>
      <c r="D891" s="4" t="n">
        <f aca="false">B891+C891</f>
        <v>15.0463760219139</v>
      </c>
      <c r="E891" s="4" t="n">
        <f aca="false">IF(D891=16,1,IF(D891&gt;16,1,0))</f>
        <v>0</v>
      </c>
    </row>
    <row r="892" customFormat="false" ht="12.75" hidden="false" customHeight="false" outlineLevel="0" collapsed="false">
      <c r="A892" s="1" t="s">
        <v>898</v>
      </c>
      <c r="B892" s="2" t="n">
        <f aca="true">10*RAND()</f>
        <v>5.49771276914564</v>
      </c>
      <c r="C892" s="3" t="n">
        <f aca="true">10*RAND()</f>
        <v>5.68032864330655</v>
      </c>
      <c r="D892" s="4" t="n">
        <f aca="false">B892+C892</f>
        <v>11.1780414124522</v>
      </c>
      <c r="E892" s="4" t="n">
        <f aca="false">IF(D892=16,1,IF(D892&gt;16,1,0))</f>
        <v>0</v>
      </c>
    </row>
    <row r="893" customFormat="false" ht="12.75" hidden="false" customHeight="false" outlineLevel="0" collapsed="false">
      <c r="A893" s="1" t="s">
        <v>899</v>
      </c>
      <c r="B893" s="2" t="n">
        <f aca="true">10*RAND()</f>
        <v>4.87531958887813</v>
      </c>
      <c r="C893" s="3" t="n">
        <f aca="true">10*RAND()</f>
        <v>3.61235173165207</v>
      </c>
      <c r="D893" s="4" t="n">
        <f aca="false">B893+C893</f>
        <v>8.4876713205302</v>
      </c>
      <c r="E893" s="4" t="n">
        <f aca="false">IF(D893=16,1,IF(D893&gt;16,1,0))</f>
        <v>0</v>
      </c>
    </row>
    <row r="894" customFormat="false" ht="12.75" hidden="false" customHeight="false" outlineLevel="0" collapsed="false">
      <c r="A894" s="1" t="s">
        <v>900</v>
      </c>
      <c r="B894" s="2" t="n">
        <f aca="true">10*RAND()</f>
        <v>4.0889850661441</v>
      </c>
      <c r="C894" s="3" t="n">
        <f aca="true">10*RAND()</f>
        <v>4.8132451807173</v>
      </c>
      <c r="D894" s="4" t="n">
        <f aca="false">B894+C894</f>
        <v>8.9022302468614</v>
      </c>
      <c r="E894" s="4" t="n">
        <f aca="false">IF(D894=16,1,IF(D894&gt;16,1,0))</f>
        <v>0</v>
      </c>
    </row>
    <row r="895" customFormat="false" ht="12.75" hidden="false" customHeight="false" outlineLevel="0" collapsed="false">
      <c r="A895" s="1" t="s">
        <v>901</v>
      </c>
      <c r="B895" s="2" t="n">
        <f aca="true">10*RAND()</f>
        <v>0.624479392226936</v>
      </c>
      <c r="C895" s="3" t="n">
        <f aca="true">10*RAND()</f>
        <v>9.54460272937877</v>
      </c>
      <c r="D895" s="4" t="n">
        <f aca="false">B895+C895</f>
        <v>10.1690821216057</v>
      </c>
      <c r="E895" s="4" t="n">
        <f aca="false">IF(D895=16,1,IF(D895&gt;16,1,0))</f>
        <v>0</v>
      </c>
    </row>
    <row r="896" customFormat="false" ht="12.75" hidden="false" customHeight="false" outlineLevel="0" collapsed="false">
      <c r="A896" s="1" t="s">
        <v>902</v>
      </c>
      <c r="B896" s="2" t="n">
        <f aca="true">10*RAND()</f>
        <v>3.56861777487329</v>
      </c>
      <c r="C896" s="3" t="n">
        <f aca="true">10*RAND()</f>
        <v>3.97438128215728</v>
      </c>
      <c r="D896" s="4" t="n">
        <f aca="false">B896+C896</f>
        <v>7.54299905703057</v>
      </c>
      <c r="E896" s="4" t="n">
        <f aca="false">IF(D896=16,1,IF(D896&gt;16,1,0))</f>
        <v>0</v>
      </c>
    </row>
    <row r="897" customFormat="false" ht="12.75" hidden="false" customHeight="false" outlineLevel="0" collapsed="false">
      <c r="A897" s="1" t="s">
        <v>903</v>
      </c>
      <c r="B897" s="2" t="n">
        <f aca="true">10*RAND()</f>
        <v>4.4081783789096</v>
      </c>
      <c r="C897" s="3" t="n">
        <f aca="true">10*RAND()</f>
        <v>9.05723213233152</v>
      </c>
      <c r="D897" s="4" t="n">
        <f aca="false">B897+C897</f>
        <v>13.4654105112411</v>
      </c>
      <c r="E897" s="4" t="n">
        <f aca="false">IF(D897=16,1,IF(D897&gt;16,1,0))</f>
        <v>0</v>
      </c>
    </row>
    <row r="898" customFormat="false" ht="12.75" hidden="false" customHeight="false" outlineLevel="0" collapsed="false">
      <c r="A898" s="1" t="s">
        <v>904</v>
      </c>
      <c r="B898" s="2" t="n">
        <f aca="true">10*RAND()</f>
        <v>4.88822335309319</v>
      </c>
      <c r="C898" s="3" t="n">
        <f aca="true">10*RAND()</f>
        <v>5.22560020772653</v>
      </c>
      <c r="D898" s="4" t="n">
        <f aca="false">B898+C898</f>
        <v>10.1138235608197</v>
      </c>
      <c r="E898" s="4" t="n">
        <f aca="false">IF(D898=16,1,IF(D898&gt;16,1,0))</f>
        <v>0</v>
      </c>
    </row>
    <row r="899" customFormat="false" ht="12.75" hidden="false" customHeight="false" outlineLevel="0" collapsed="false">
      <c r="A899" s="1" t="s">
        <v>905</v>
      </c>
      <c r="B899" s="2" t="n">
        <f aca="true">10*RAND()</f>
        <v>5.3813958626014</v>
      </c>
      <c r="C899" s="3" t="n">
        <f aca="true">10*RAND()</f>
        <v>7.42670479901106</v>
      </c>
      <c r="D899" s="4" t="n">
        <f aca="false">B899+C899</f>
        <v>12.8081006616125</v>
      </c>
      <c r="E899" s="4" t="n">
        <f aca="false">IF(D899=16,1,IF(D899&gt;16,1,0))</f>
        <v>0</v>
      </c>
    </row>
    <row r="900" customFormat="false" ht="12.75" hidden="false" customHeight="false" outlineLevel="0" collapsed="false">
      <c r="A900" s="1" t="s">
        <v>906</v>
      </c>
      <c r="B900" s="2" t="n">
        <f aca="true">10*RAND()</f>
        <v>4.39098078728645</v>
      </c>
      <c r="C900" s="3" t="n">
        <f aca="true">10*RAND()</f>
        <v>2.76190973192862</v>
      </c>
      <c r="D900" s="4" t="n">
        <f aca="false">B900+C900</f>
        <v>7.15289051921507</v>
      </c>
      <c r="E900" s="4" t="n">
        <f aca="false">IF(D900=16,1,IF(D900&gt;16,1,0))</f>
        <v>0</v>
      </c>
    </row>
    <row r="901" customFormat="false" ht="12.75" hidden="false" customHeight="false" outlineLevel="0" collapsed="false">
      <c r="A901" s="1" t="s">
        <v>907</v>
      </c>
      <c r="B901" s="2" t="n">
        <f aca="true">10*RAND()</f>
        <v>1.54595543318472</v>
      </c>
      <c r="C901" s="3" t="n">
        <f aca="true">10*RAND()</f>
        <v>9.42697590281709</v>
      </c>
      <c r="D901" s="4" t="n">
        <f aca="false">B901+C901</f>
        <v>10.9729313360018</v>
      </c>
      <c r="E901" s="4" t="n">
        <f aca="false">IF(D901=16,1,IF(D901&gt;16,1,0))</f>
        <v>0</v>
      </c>
    </row>
    <row r="902" customFormat="false" ht="12.75" hidden="false" customHeight="false" outlineLevel="0" collapsed="false">
      <c r="A902" s="1" t="s">
        <v>908</v>
      </c>
      <c r="B902" s="2" t="n">
        <f aca="true">10*RAND()</f>
        <v>4.1859478878961</v>
      </c>
      <c r="C902" s="3" t="n">
        <f aca="true">10*RAND()</f>
        <v>0.523453649332091</v>
      </c>
      <c r="D902" s="4" t="n">
        <f aca="false">B902+C902</f>
        <v>4.70940153722819</v>
      </c>
      <c r="E902" s="4" t="n">
        <f aca="false">IF(D902=16,1,IF(D902&gt;16,1,0))</f>
        <v>0</v>
      </c>
    </row>
    <row r="903" customFormat="false" ht="12.75" hidden="false" customHeight="false" outlineLevel="0" collapsed="false">
      <c r="A903" s="1" t="s">
        <v>909</v>
      </c>
      <c r="B903" s="2" t="n">
        <f aca="true">10*RAND()</f>
        <v>8.52063884057964</v>
      </c>
      <c r="C903" s="3" t="n">
        <f aca="true">10*RAND()</f>
        <v>1.15516686494596</v>
      </c>
      <c r="D903" s="4" t="n">
        <f aca="false">B903+C903</f>
        <v>9.6758057055256</v>
      </c>
      <c r="E903" s="4" t="n">
        <f aca="false">IF(D903=16,1,IF(D903&gt;16,1,0))</f>
        <v>0</v>
      </c>
    </row>
    <row r="904" customFormat="false" ht="12.75" hidden="false" customHeight="false" outlineLevel="0" collapsed="false">
      <c r="A904" s="1" t="s">
        <v>910</v>
      </c>
      <c r="B904" s="2" t="n">
        <f aca="true">10*RAND()</f>
        <v>1.15928364256529</v>
      </c>
      <c r="C904" s="3" t="n">
        <f aca="true">10*RAND()</f>
        <v>3.89748240718878</v>
      </c>
      <c r="D904" s="4" t="n">
        <f aca="false">B904+C904</f>
        <v>5.05676604975408</v>
      </c>
      <c r="E904" s="4" t="n">
        <f aca="false">IF(D904=16,1,IF(D904&gt;16,1,0))</f>
        <v>0</v>
      </c>
    </row>
    <row r="905" customFormat="false" ht="12.75" hidden="false" customHeight="false" outlineLevel="0" collapsed="false">
      <c r="A905" s="1" t="s">
        <v>911</v>
      </c>
      <c r="B905" s="2" t="n">
        <f aca="true">10*RAND()</f>
        <v>2.06307478229739</v>
      </c>
      <c r="C905" s="3" t="n">
        <f aca="true">10*RAND()</f>
        <v>0.536813030000935</v>
      </c>
      <c r="D905" s="4" t="n">
        <f aca="false">B905+C905</f>
        <v>2.59988781229832</v>
      </c>
      <c r="E905" s="4" t="n">
        <f aca="false">IF(D905=16,1,IF(D905&gt;16,1,0))</f>
        <v>0</v>
      </c>
    </row>
    <row r="906" customFormat="false" ht="12.75" hidden="false" customHeight="false" outlineLevel="0" collapsed="false">
      <c r="A906" s="1" t="s">
        <v>912</v>
      </c>
      <c r="B906" s="2" t="n">
        <f aca="true">10*RAND()</f>
        <v>9.21347833063914</v>
      </c>
      <c r="C906" s="3" t="n">
        <f aca="true">10*RAND()</f>
        <v>9.16893645616719</v>
      </c>
      <c r="D906" s="4" t="n">
        <f aca="false">B906+C906</f>
        <v>18.3824147868063</v>
      </c>
      <c r="E906" s="4" t="n">
        <f aca="false">IF(D906=16,1,IF(D906&gt;16,1,0))</f>
        <v>1</v>
      </c>
    </row>
    <row r="907" customFormat="false" ht="12.75" hidden="false" customHeight="false" outlineLevel="0" collapsed="false">
      <c r="A907" s="1" t="s">
        <v>913</v>
      </c>
      <c r="B907" s="2" t="n">
        <f aca="true">10*RAND()</f>
        <v>2.77011234436142</v>
      </c>
      <c r="C907" s="3" t="n">
        <f aca="true">10*RAND()</f>
        <v>0.57380201498238</v>
      </c>
      <c r="D907" s="4" t="n">
        <f aca="false">B907+C907</f>
        <v>3.3439143593438</v>
      </c>
      <c r="E907" s="4" t="n">
        <f aca="false">IF(D907=16,1,IF(D907&gt;16,1,0))</f>
        <v>0</v>
      </c>
    </row>
    <row r="908" customFormat="false" ht="12.75" hidden="false" customHeight="false" outlineLevel="0" collapsed="false">
      <c r="A908" s="1" t="s">
        <v>914</v>
      </c>
      <c r="B908" s="2" t="n">
        <f aca="true">10*RAND()</f>
        <v>2.06100600923604</v>
      </c>
      <c r="C908" s="3" t="n">
        <f aca="true">10*RAND()</f>
        <v>7.96496235433922</v>
      </c>
      <c r="D908" s="4" t="n">
        <f aca="false">B908+C908</f>
        <v>10.0259683635753</v>
      </c>
      <c r="E908" s="4" t="n">
        <f aca="false">IF(D908=16,1,IF(D908&gt;16,1,0))</f>
        <v>0</v>
      </c>
    </row>
    <row r="909" customFormat="false" ht="12.75" hidden="false" customHeight="false" outlineLevel="0" collapsed="false">
      <c r="A909" s="1" t="s">
        <v>915</v>
      </c>
      <c r="B909" s="2" t="n">
        <f aca="true">10*RAND()</f>
        <v>7.29022924096459</v>
      </c>
      <c r="C909" s="3" t="n">
        <f aca="true">10*RAND()</f>
        <v>3.51508622847098</v>
      </c>
      <c r="D909" s="4" t="n">
        <f aca="false">B909+C909</f>
        <v>10.8053154694356</v>
      </c>
      <c r="E909" s="4" t="n">
        <f aca="false">IF(D909=16,1,IF(D909&gt;16,1,0))</f>
        <v>0</v>
      </c>
    </row>
    <row r="910" customFormat="false" ht="12.75" hidden="false" customHeight="false" outlineLevel="0" collapsed="false">
      <c r="A910" s="1" t="s">
        <v>916</v>
      </c>
      <c r="B910" s="2" t="n">
        <f aca="true">10*RAND()</f>
        <v>4.16133776076457</v>
      </c>
      <c r="C910" s="3" t="n">
        <f aca="true">10*RAND()</f>
        <v>6.5647529361872</v>
      </c>
      <c r="D910" s="4" t="n">
        <f aca="false">B910+C910</f>
        <v>10.7260906969518</v>
      </c>
      <c r="E910" s="4" t="n">
        <f aca="false">IF(D910=16,1,IF(D910&gt;16,1,0))</f>
        <v>0</v>
      </c>
    </row>
    <row r="911" customFormat="false" ht="12.75" hidden="false" customHeight="false" outlineLevel="0" collapsed="false">
      <c r="A911" s="1" t="s">
        <v>917</v>
      </c>
      <c r="B911" s="2" t="n">
        <f aca="true">10*RAND()</f>
        <v>8.99490509791827</v>
      </c>
      <c r="C911" s="3" t="n">
        <f aca="true">10*RAND()</f>
        <v>6.28835127828272</v>
      </c>
      <c r="D911" s="4" t="n">
        <f aca="false">B911+C911</f>
        <v>15.283256376201</v>
      </c>
      <c r="E911" s="4" t="n">
        <f aca="false">IF(D911=16,1,IF(D911&gt;16,1,0))</f>
        <v>0</v>
      </c>
    </row>
    <row r="912" customFormat="false" ht="12.75" hidden="false" customHeight="false" outlineLevel="0" collapsed="false">
      <c r="A912" s="1" t="s">
        <v>918</v>
      </c>
      <c r="B912" s="2" t="n">
        <f aca="true">10*RAND()</f>
        <v>1.99015400203735</v>
      </c>
      <c r="C912" s="3" t="n">
        <f aca="true">10*RAND()</f>
        <v>7.49753683868217</v>
      </c>
      <c r="D912" s="4" t="n">
        <f aca="false">B912+C912</f>
        <v>9.48769084071952</v>
      </c>
      <c r="E912" s="4" t="n">
        <f aca="false">IF(D912=16,1,IF(D912&gt;16,1,0))</f>
        <v>0</v>
      </c>
    </row>
    <row r="913" customFormat="false" ht="12.75" hidden="false" customHeight="false" outlineLevel="0" collapsed="false">
      <c r="A913" s="1" t="s">
        <v>919</v>
      </c>
      <c r="B913" s="2" t="n">
        <f aca="true">10*RAND()</f>
        <v>7.2920461738244</v>
      </c>
      <c r="C913" s="3" t="n">
        <f aca="true">10*RAND()</f>
        <v>0.383798321226768</v>
      </c>
      <c r="D913" s="4" t="n">
        <f aca="false">B913+C913</f>
        <v>7.67584449505116</v>
      </c>
      <c r="E913" s="4" t="n">
        <f aca="false">IF(D913=16,1,IF(D913&gt;16,1,0))</f>
        <v>0</v>
      </c>
    </row>
    <row r="914" customFormat="false" ht="12.75" hidden="false" customHeight="false" outlineLevel="0" collapsed="false">
      <c r="A914" s="1" t="s">
        <v>920</v>
      </c>
      <c r="B914" s="2" t="n">
        <f aca="true">10*RAND()</f>
        <v>4.19521246316036</v>
      </c>
      <c r="C914" s="3" t="n">
        <f aca="true">10*RAND()</f>
        <v>4.37798517762264</v>
      </c>
      <c r="D914" s="4" t="n">
        <f aca="false">B914+C914</f>
        <v>8.573197640783</v>
      </c>
      <c r="E914" s="4" t="n">
        <f aca="false">IF(D914=16,1,IF(D914&gt;16,1,0))</f>
        <v>0</v>
      </c>
    </row>
    <row r="915" customFormat="false" ht="12.75" hidden="false" customHeight="false" outlineLevel="0" collapsed="false">
      <c r="A915" s="1" t="s">
        <v>921</v>
      </c>
      <c r="B915" s="2" t="n">
        <f aca="true">10*RAND()</f>
        <v>6.01290687796209</v>
      </c>
      <c r="C915" s="3" t="n">
        <f aca="true">10*RAND()</f>
        <v>7.73218830099654</v>
      </c>
      <c r="D915" s="4" t="n">
        <f aca="false">B915+C915</f>
        <v>13.7450951789586</v>
      </c>
      <c r="E915" s="4" t="n">
        <f aca="false">IF(D915=16,1,IF(D915&gt;16,1,0))</f>
        <v>0</v>
      </c>
    </row>
    <row r="916" customFormat="false" ht="12.75" hidden="false" customHeight="false" outlineLevel="0" collapsed="false">
      <c r="A916" s="1" t="s">
        <v>922</v>
      </c>
      <c r="B916" s="2" t="n">
        <f aca="true">10*RAND()</f>
        <v>3.56753725863261</v>
      </c>
      <c r="C916" s="3" t="n">
        <f aca="true">10*RAND()</f>
        <v>8.91064998528797</v>
      </c>
      <c r="D916" s="4" t="n">
        <f aca="false">B916+C916</f>
        <v>12.4781872439206</v>
      </c>
      <c r="E916" s="4" t="n">
        <f aca="false">IF(D916=16,1,IF(D916&gt;16,1,0))</f>
        <v>0</v>
      </c>
    </row>
    <row r="917" customFormat="false" ht="12.75" hidden="false" customHeight="false" outlineLevel="0" collapsed="false">
      <c r="A917" s="1" t="s">
        <v>923</v>
      </c>
      <c r="B917" s="2" t="n">
        <f aca="true">10*RAND()</f>
        <v>2.89413327136104</v>
      </c>
      <c r="C917" s="3" t="n">
        <f aca="true">10*RAND()</f>
        <v>9.15722047946674</v>
      </c>
      <c r="D917" s="4" t="n">
        <f aca="false">B917+C917</f>
        <v>12.0513537508278</v>
      </c>
      <c r="E917" s="4" t="n">
        <f aca="false">IF(D917=16,1,IF(D917&gt;16,1,0))</f>
        <v>0</v>
      </c>
    </row>
    <row r="918" customFormat="false" ht="12.75" hidden="false" customHeight="false" outlineLevel="0" collapsed="false">
      <c r="A918" s="1" t="s">
        <v>924</v>
      </c>
      <c r="B918" s="2" t="n">
        <f aca="true">10*RAND()</f>
        <v>8.23250549613929</v>
      </c>
      <c r="C918" s="3" t="n">
        <f aca="true">10*RAND()</f>
        <v>9.05443978467787</v>
      </c>
      <c r="D918" s="4" t="n">
        <f aca="false">B918+C918</f>
        <v>17.2869452808172</v>
      </c>
      <c r="E918" s="4" t="n">
        <f aca="false">IF(D918=16,1,IF(D918&gt;16,1,0))</f>
        <v>1</v>
      </c>
    </row>
    <row r="919" customFormat="false" ht="12.75" hidden="false" customHeight="false" outlineLevel="0" collapsed="false">
      <c r="A919" s="1" t="s">
        <v>925</v>
      </c>
      <c r="B919" s="2" t="n">
        <f aca="true">10*RAND()</f>
        <v>4.96570722849668</v>
      </c>
      <c r="C919" s="3" t="n">
        <f aca="true">10*RAND()</f>
        <v>2.54032588473447</v>
      </c>
      <c r="D919" s="4" t="n">
        <f aca="false">B919+C919</f>
        <v>7.50603311323115</v>
      </c>
      <c r="E919" s="4" t="n">
        <f aca="false">IF(D919=16,1,IF(D919&gt;16,1,0))</f>
        <v>0</v>
      </c>
    </row>
    <row r="920" customFormat="false" ht="12.75" hidden="false" customHeight="false" outlineLevel="0" collapsed="false">
      <c r="A920" s="1" t="s">
        <v>926</v>
      </c>
      <c r="B920" s="2" t="n">
        <f aca="true">10*RAND()</f>
        <v>6.71702578772363</v>
      </c>
      <c r="C920" s="3" t="n">
        <f aca="true">10*RAND()</f>
        <v>9.81836682397356</v>
      </c>
      <c r="D920" s="4" t="n">
        <f aca="false">B920+C920</f>
        <v>16.5353926116972</v>
      </c>
      <c r="E920" s="4" t="n">
        <f aca="false">IF(D920=16,1,IF(D920&gt;16,1,0))</f>
        <v>1</v>
      </c>
    </row>
    <row r="921" customFormat="false" ht="12.75" hidden="false" customHeight="false" outlineLevel="0" collapsed="false">
      <c r="A921" s="1" t="s">
        <v>927</v>
      </c>
      <c r="B921" s="2" t="n">
        <f aca="true">10*RAND()</f>
        <v>3.33522613887727</v>
      </c>
      <c r="C921" s="3" t="n">
        <f aca="true">10*RAND()</f>
        <v>7.94145333981974</v>
      </c>
      <c r="D921" s="4" t="n">
        <f aca="false">B921+C921</f>
        <v>11.276679478697</v>
      </c>
      <c r="E921" s="4" t="n">
        <f aca="false">IF(D921=16,1,IF(D921&gt;16,1,0))</f>
        <v>0</v>
      </c>
    </row>
    <row r="922" customFormat="false" ht="12.75" hidden="false" customHeight="false" outlineLevel="0" collapsed="false">
      <c r="A922" s="1" t="s">
        <v>928</v>
      </c>
      <c r="B922" s="2" t="n">
        <f aca="true">10*RAND()</f>
        <v>1.42485149208889</v>
      </c>
      <c r="C922" s="3" t="n">
        <f aca="true">10*RAND()</f>
        <v>2.44003912052454</v>
      </c>
      <c r="D922" s="4" t="n">
        <f aca="false">B922+C922</f>
        <v>3.86489061261343</v>
      </c>
      <c r="E922" s="4" t="n">
        <f aca="false">IF(D922=16,1,IF(D922&gt;16,1,0))</f>
        <v>0</v>
      </c>
    </row>
    <row r="923" customFormat="false" ht="12.75" hidden="false" customHeight="false" outlineLevel="0" collapsed="false">
      <c r="A923" s="1" t="s">
        <v>929</v>
      </c>
      <c r="B923" s="2" t="n">
        <f aca="true">10*RAND()</f>
        <v>1.93990808994881</v>
      </c>
      <c r="C923" s="3" t="n">
        <f aca="true">10*RAND()</f>
        <v>2.82619446047046</v>
      </c>
      <c r="D923" s="4" t="n">
        <f aca="false">B923+C923</f>
        <v>4.76610255041927</v>
      </c>
      <c r="E923" s="4" t="n">
        <f aca="false">IF(D923=16,1,IF(D923&gt;16,1,0))</f>
        <v>0</v>
      </c>
    </row>
    <row r="924" customFormat="false" ht="12.75" hidden="false" customHeight="false" outlineLevel="0" collapsed="false">
      <c r="A924" s="1" t="s">
        <v>930</v>
      </c>
      <c r="B924" s="2" t="n">
        <f aca="true">10*RAND()</f>
        <v>5.60546024383243</v>
      </c>
      <c r="C924" s="3" t="n">
        <f aca="true">10*RAND()</f>
        <v>8.4033087249912</v>
      </c>
      <c r="D924" s="4" t="n">
        <f aca="false">B924+C924</f>
        <v>14.0087689688236</v>
      </c>
      <c r="E924" s="4" t="n">
        <f aca="false">IF(D924=16,1,IF(D924&gt;16,1,0))</f>
        <v>0</v>
      </c>
    </row>
    <row r="925" customFormat="false" ht="12.75" hidden="false" customHeight="false" outlineLevel="0" collapsed="false">
      <c r="A925" s="1" t="s">
        <v>931</v>
      </c>
      <c r="B925" s="2" t="n">
        <f aca="true">10*RAND()</f>
        <v>5.19069650141795</v>
      </c>
      <c r="C925" s="3" t="n">
        <f aca="true">10*RAND()</f>
        <v>9.39357650446413</v>
      </c>
      <c r="D925" s="4" t="n">
        <f aca="false">B925+C925</f>
        <v>14.5842730058821</v>
      </c>
      <c r="E925" s="4" t="n">
        <f aca="false">IF(D925=16,1,IF(D925&gt;16,1,0))</f>
        <v>0</v>
      </c>
    </row>
    <row r="926" customFormat="false" ht="12.75" hidden="false" customHeight="false" outlineLevel="0" collapsed="false">
      <c r="A926" s="1" t="s">
        <v>932</v>
      </c>
      <c r="B926" s="2" t="n">
        <f aca="true">10*RAND()</f>
        <v>0.871522890542976</v>
      </c>
      <c r="C926" s="3" t="n">
        <f aca="true">10*RAND()</f>
        <v>3.17994439974391</v>
      </c>
      <c r="D926" s="4" t="n">
        <f aca="false">B926+C926</f>
        <v>4.05146729028689</v>
      </c>
      <c r="E926" s="4" t="n">
        <f aca="false">IF(D926=16,1,IF(D926&gt;16,1,0))</f>
        <v>0</v>
      </c>
    </row>
    <row r="927" customFormat="false" ht="12.75" hidden="false" customHeight="false" outlineLevel="0" collapsed="false">
      <c r="A927" s="1" t="s">
        <v>933</v>
      </c>
      <c r="B927" s="2" t="n">
        <f aca="true">10*RAND()</f>
        <v>1.96418962219746</v>
      </c>
      <c r="C927" s="3" t="n">
        <f aca="true">10*RAND()</f>
        <v>9.82164907000355</v>
      </c>
      <c r="D927" s="4" t="n">
        <f aca="false">B927+C927</f>
        <v>11.785838692201</v>
      </c>
      <c r="E927" s="4" t="n">
        <f aca="false">IF(D927=16,1,IF(D927&gt;16,1,0))</f>
        <v>0</v>
      </c>
    </row>
    <row r="928" customFormat="false" ht="12.75" hidden="false" customHeight="false" outlineLevel="0" collapsed="false">
      <c r="A928" s="1" t="s">
        <v>934</v>
      </c>
      <c r="B928" s="2" t="n">
        <f aca="true">10*RAND()</f>
        <v>4.13896953426069</v>
      </c>
      <c r="C928" s="3" t="n">
        <f aca="true">10*RAND()</f>
        <v>2.37602988128694</v>
      </c>
      <c r="D928" s="4" t="n">
        <f aca="false">B928+C928</f>
        <v>6.51499941554764</v>
      </c>
      <c r="E928" s="4" t="n">
        <f aca="false">IF(D928=16,1,IF(D928&gt;16,1,0))</f>
        <v>0</v>
      </c>
    </row>
    <row r="929" customFormat="false" ht="12.75" hidden="false" customHeight="false" outlineLevel="0" collapsed="false">
      <c r="A929" s="1" t="s">
        <v>935</v>
      </c>
      <c r="B929" s="2" t="n">
        <f aca="true">10*RAND()</f>
        <v>4.25140583512451</v>
      </c>
      <c r="C929" s="3" t="n">
        <f aca="true">10*RAND()</f>
        <v>0.687547065942296</v>
      </c>
      <c r="D929" s="4" t="n">
        <f aca="false">B929+C929</f>
        <v>4.9389529010668</v>
      </c>
      <c r="E929" s="4" t="n">
        <f aca="false">IF(D929=16,1,IF(D929&gt;16,1,0))</f>
        <v>0</v>
      </c>
    </row>
    <row r="930" customFormat="false" ht="12.75" hidden="false" customHeight="false" outlineLevel="0" collapsed="false">
      <c r="A930" s="1" t="s">
        <v>936</v>
      </c>
      <c r="B930" s="2" t="n">
        <f aca="true">10*RAND()</f>
        <v>0.187497334964987</v>
      </c>
      <c r="C930" s="3" t="n">
        <f aca="true">10*RAND()</f>
        <v>7.57740193474387</v>
      </c>
      <c r="D930" s="4" t="n">
        <f aca="false">B930+C930</f>
        <v>7.76489926970886</v>
      </c>
      <c r="E930" s="4" t="n">
        <f aca="false">IF(D930=16,1,IF(D930&gt;16,1,0))</f>
        <v>0</v>
      </c>
    </row>
    <row r="931" customFormat="false" ht="12.75" hidden="false" customHeight="false" outlineLevel="0" collapsed="false">
      <c r="A931" s="1" t="s">
        <v>937</v>
      </c>
      <c r="B931" s="2" t="n">
        <f aca="true">10*RAND()</f>
        <v>2.95429174830934</v>
      </c>
      <c r="C931" s="3" t="n">
        <f aca="true">10*RAND()</f>
        <v>7.65085246004525</v>
      </c>
      <c r="D931" s="4" t="n">
        <f aca="false">B931+C931</f>
        <v>10.6051442083546</v>
      </c>
      <c r="E931" s="4" t="n">
        <f aca="false">IF(D931=16,1,IF(D931&gt;16,1,0))</f>
        <v>0</v>
      </c>
    </row>
    <row r="932" customFormat="false" ht="12.75" hidden="false" customHeight="false" outlineLevel="0" collapsed="false">
      <c r="A932" s="1" t="s">
        <v>938</v>
      </c>
      <c r="B932" s="2" t="n">
        <f aca="true">10*RAND()</f>
        <v>4.83772348261788</v>
      </c>
      <c r="C932" s="3" t="n">
        <f aca="true">10*RAND()</f>
        <v>5.7906122290038</v>
      </c>
      <c r="D932" s="4" t="n">
        <f aca="false">B932+C932</f>
        <v>10.6283357116217</v>
      </c>
      <c r="E932" s="4" t="n">
        <f aca="false">IF(D932=16,1,IF(D932&gt;16,1,0))</f>
        <v>0</v>
      </c>
    </row>
    <row r="933" customFormat="false" ht="12.75" hidden="false" customHeight="false" outlineLevel="0" collapsed="false">
      <c r="A933" s="1" t="s">
        <v>939</v>
      </c>
      <c r="B933" s="2" t="n">
        <f aca="true">10*RAND()</f>
        <v>3.76195759734455</v>
      </c>
      <c r="C933" s="3" t="n">
        <f aca="true">10*RAND()</f>
        <v>0.619419487198296</v>
      </c>
      <c r="D933" s="4" t="n">
        <f aca="false">B933+C933</f>
        <v>4.38137708454285</v>
      </c>
      <c r="E933" s="4" t="n">
        <f aca="false">IF(D933=16,1,IF(D933&gt;16,1,0))</f>
        <v>0</v>
      </c>
    </row>
    <row r="934" customFormat="false" ht="12.75" hidden="false" customHeight="false" outlineLevel="0" collapsed="false">
      <c r="A934" s="1" t="s">
        <v>940</v>
      </c>
      <c r="B934" s="2" t="n">
        <f aca="true">10*RAND()</f>
        <v>7.9219349974108</v>
      </c>
      <c r="C934" s="3" t="n">
        <f aca="true">10*RAND()</f>
        <v>2.4638377877768</v>
      </c>
      <c r="D934" s="4" t="n">
        <f aca="false">B934+C934</f>
        <v>10.3857727851876</v>
      </c>
      <c r="E934" s="4" t="n">
        <f aca="false">IF(D934=16,1,IF(D934&gt;16,1,0))</f>
        <v>0</v>
      </c>
    </row>
    <row r="935" customFormat="false" ht="12.75" hidden="false" customHeight="false" outlineLevel="0" collapsed="false">
      <c r="A935" s="1" t="s">
        <v>941</v>
      </c>
      <c r="B935" s="2" t="n">
        <f aca="true">10*RAND()</f>
        <v>0.121179987127231</v>
      </c>
      <c r="C935" s="3" t="n">
        <f aca="true">10*RAND()</f>
        <v>3.22014627748859</v>
      </c>
      <c r="D935" s="4" t="n">
        <f aca="false">B935+C935</f>
        <v>3.34132626461582</v>
      </c>
      <c r="E935" s="4" t="n">
        <f aca="false">IF(D935=16,1,IF(D935&gt;16,1,0))</f>
        <v>0</v>
      </c>
    </row>
    <row r="936" customFormat="false" ht="12.75" hidden="false" customHeight="false" outlineLevel="0" collapsed="false">
      <c r="A936" s="1" t="s">
        <v>942</v>
      </c>
      <c r="B936" s="2" t="n">
        <f aca="true">10*RAND()</f>
        <v>3.65929831769231</v>
      </c>
      <c r="C936" s="3" t="n">
        <f aca="true">10*RAND()</f>
        <v>9.61384743871949</v>
      </c>
      <c r="D936" s="4" t="n">
        <f aca="false">B936+C936</f>
        <v>13.2731457564118</v>
      </c>
      <c r="E936" s="4" t="n">
        <f aca="false">IF(D936=16,1,IF(D936&gt;16,1,0))</f>
        <v>0</v>
      </c>
    </row>
    <row r="937" customFormat="false" ht="12.75" hidden="false" customHeight="false" outlineLevel="0" collapsed="false">
      <c r="A937" s="1" t="s">
        <v>943</v>
      </c>
      <c r="B937" s="2" t="n">
        <f aca="true">10*RAND()</f>
        <v>7.17989247821142</v>
      </c>
      <c r="C937" s="3" t="n">
        <f aca="true">10*RAND()</f>
        <v>8.17706008056983</v>
      </c>
      <c r="D937" s="4" t="n">
        <f aca="false">B937+C937</f>
        <v>15.3569525587813</v>
      </c>
      <c r="E937" s="4" t="n">
        <f aca="false">IF(D937=16,1,IF(D937&gt;16,1,0))</f>
        <v>0</v>
      </c>
    </row>
    <row r="938" customFormat="false" ht="12.75" hidden="false" customHeight="false" outlineLevel="0" collapsed="false">
      <c r="A938" s="1" t="s">
        <v>944</v>
      </c>
      <c r="B938" s="2" t="n">
        <f aca="true">10*RAND()</f>
        <v>9.75312033158136</v>
      </c>
      <c r="C938" s="3" t="n">
        <f aca="true">10*RAND()</f>
        <v>3.05395680511877</v>
      </c>
      <c r="D938" s="4" t="n">
        <f aca="false">B938+C938</f>
        <v>12.8070771367001</v>
      </c>
      <c r="E938" s="4" t="n">
        <f aca="false">IF(D938=16,1,IF(D938&gt;16,1,0))</f>
        <v>0</v>
      </c>
    </row>
    <row r="939" customFormat="false" ht="12.75" hidden="false" customHeight="false" outlineLevel="0" collapsed="false">
      <c r="A939" s="1" t="s">
        <v>945</v>
      </c>
      <c r="B939" s="2" t="n">
        <f aca="true">10*RAND()</f>
        <v>8.32715125046748</v>
      </c>
      <c r="C939" s="3" t="n">
        <f aca="true">10*RAND()</f>
        <v>4.36216505874895</v>
      </c>
      <c r="D939" s="4" t="n">
        <f aca="false">B939+C939</f>
        <v>12.6893163092164</v>
      </c>
      <c r="E939" s="4" t="n">
        <f aca="false">IF(D939=16,1,IF(D939&gt;16,1,0))</f>
        <v>0</v>
      </c>
    </row>
    <row r="940" customFormat="false" ht="12.75" hidden="false" customHeight="false" outlineLevel="0" collapsed="false">
      <c r="A940" s="1" t="s">
        <v>946</v>
      </c>
      <c r="B940" s="2" t="n">
        <f aca="true">10*RAND()</f>
        <v>9.06752775207434</v>
      </c>
      <c r="C940" s="3" t="n">
        <f aca="true">10*RAND()</f>
        <v>3.7186695392251</v>
      </c>
      <c r="D940" s="4" t="n">
        <f aca="false">B940+C940</f>
        <v>12.7861972912994</v>
      </c>
      <c r="E940" s="4" t="n">
        <f aca="false">IF(D940=16,1,IF(D940&gt;16,1,0))</f>
        <v>0</v>
      </c>
    </row>
    <row r="941" customFormat="false" ht="12.75" hidden="false" customHeight="false" outlineLevel="0" collapsed="false">
      <c r="A941" s="1" t="s">
        <v>947</v>
      </c>
      <c r="B941" s="2" t="n">
        <f aca="true">10*RAND()</f>
        <v>7.01404499988105</v>
      </c>
      <c r="C941" s="3" t="n">
        <f aca="true">10*RAND()</f>
        <v>6.06479555002719</v>
      </c>
      <c r="D941" s="4" t="n">
        <f aca="false">B941+C941</f>
        <v>13.0788405499082</v>
      </c>
      <c r="E941" s="4" t="n">
        <f aca="false">IF(D941=16,1,IF(D941&gt;16,1,0))</f>
        <v>0</v>
      </c>
    </row>
    <row r="942" customFormat="false" ht="12.75" hidden="false" customHeight="false" outlineLevel="0" collapsed="false">
      <c r="A942" s="1" t="s">
        <v>948</v>
      </c>
      <c r="B942" s="2" t="n">
        <f aca="true">10*RAND()</f>
        <v>8.67961286613713</v>
      </c>
      <c r="C942" s="3" t="n">
        <f aca="true">10*RAND()</f>
        <v>4.76051107981544</v>
      </c>
      <c r="D942" s="4" t="n">
        <f aca="false">B942+C942</f>
        <v>13.4401239459526</v>
      </c>
      <c r="E942" s="4" t="n">
        <f aca="false">IF(D942=16,1,IF(D942&gt;16,1,0))</f>
        <v>0</v>
      </c>
    </row>
    <row r="943" customFormat="false" ht="12.75" hidden="false" customHeight="false" outlineLevel="0" collapsed="false">
      <c r="A943" s="1" t="s">
        <v>949</v>
      </c>
      <c r="B943" s="2" t="n">
        <f aca="true">10*RAND()</f>
        <v>9.13649850979914</v>
      </c>
      <c r="C943" s="3" t="n">
        <f aca="true">10*RAND()</f>
        <v>3.61113031938746</v>
      </c>
      <c r="D943" s="4" t="n">
        <f aca="false">B943+C943</f>
        <v>12.7476288291866</v>
      </c>
      <c r="E943" s="4" t="n">
        <f aca="false">IF(D943=16,1,IF(D943&gt;16,1,0))</f>
        <v>0</v>
      </c>
    </row>
    <row r="944" customFormat="false" ht="12.75" hidden="false" customHeight="false" outlineLevel="0" collapsed="false">
      <c r="A944" s="1" t="s">
        <v>950</v>
      </c>
      <c r="B944" s="2" t="n">
        <f aca="true">10*RAND()</f>
        <v>2.68477285761743</v>
      </c>
      <c r="C944" s="3" t="n">
        <f aca="true">10*RAND()</f>
        <v>5.66720357842794</v>
      </c>
      <c r="D944" s="4" t="n">
        <f aca="false">B944+C944</f>
        <v>8.35197643604537</v>
      </c>
      <c r="E944" s="4" t="n">
        <f aca="false">IF(D944=16,1,IF(D944&gt;16,1,0))</f>
        <v>0</v>
      </c>
    </row>
    <row r="945" customFormat="false" ht="12.75" hidden="false" customHeight="false" outlineLevel="0" collapsed="false">
      <c r="A945" s="1" t="s">
        <v>951</v>
      </c>
      <c r="B945" s="2" t="n">
        <f aca="true">10*RAND()</f>
        <v>3.75343605508378</v>
      </c>
      <c r="C945" s="3" t="n">
        <f aca="true">10*RAND()</f>
        <v>0.546565775498431</v>
      </c>
      <c r="D945" s="4" t="n">
        <f aca="false">B945+C945</f>
        <v>4.30000183058221</v>
      </c>
      <c r="E945" s="4" t="n">
        <f aca="false">IF(D945=16,1,IF(D945&gt;16,1,0))</f>
        <v>0</v>
      </c>
    </row>
    <row r="946" customFormat="false" ht="12.75" hidden="false" customHeight="false" outlineLevel="0" collapsed="false">
      <c r="A946" s="1" t="s">
        <v>952</v>
      </c>
      <c r="B946" s="2" t="n">
        <f aca="true">10*RAND()</f>
        <v>3.78283799221764</v>
      </c>
      <c r="C946" s="3" t="n">
        <f aca="true">10*RAND()</f>
        <v>7.06427081309889</v>
      </c>
      <c r="D946" s="4" t="n">
        <f aca="false">B946+C946</f>
        <v>10.8471088053165</v>
      </c>
      <c r="E946" s="4" t="n">
        <f aca="false">IF(D946=16,1,IF(D946&gt;16,1,0))</f>
        <v>0</v>
      </c>
    </row>
    <row r="947" customFormat="false" ht="12.75" hidden="false" customHeight="false" outlineLevel="0" collapsed="false">
      <c r="A947" s="1" t="s">
        <v>953</v>
      </c>
      <c r="B947" s="2" t="n">
        <f aca="true">10*RAND()</f>
        <v>2.70267632816128</v>
      </c>
      <c r="C947" s="3" t="n">
        <f aca="true">10*RAND()</f>
        <v>1.83315004033341</v>
      </c>
      <c r="D947" s="4" t="n">
        <f aca="false">B947+C947</f>
        <v>4.53582636849469</v>
      </c>
      <c r="E947" s="4" t="n">
        <f aca="false">IF(D947=16,1,IF(D947&gt;16,1,0))</f>
        <v>0</v>
      </c>
    </row>
    <row r="948" customFormat="false" ht="12.75" hidden="false" customHeight="false" outlineLevel="0" collapsed="false">
      <c r="A948" s="1" t="s">
        <v>954</v>
      </c>
      <c r="B948" s="2" t="n">
        <f aca="true">10*RAND()</f>
        <v>6.92139370872149</v>
      </c>
      <c r="C948" s="3" t="n">
        <f aca="true">10*RAND()</f>
        <v>5.69090377514117</v>
      </c>
      <c r="D948" s="4" t="n">
        <f aca="false">B948+C948</f>
        <v>12.6122974838627</v>
      </c>
      <c r="E948" s="4" t="n">
        <f aca="false">IF(D948=16,1,IF(D948&gt;16,1,0))</f>
        <v>0</v>
      </c>
    </row>
    <row r="949" customFormat="false" ht="12.75" hidden="false" customHeight="false" outlineLevel="0" collapsed="false">
      <c r="A949" s="1" t="s">
        <v>955</v>
      </c>
      <c r="B949" s="2" t="n">
        <f aca="true">10*RAND()</f>
        <v>6.40755636660425</v>
      </c>
      <c r="C949" s="3" t="n">
        <f aca="true">10*RAND()</f>
        <v>4.30241288109026</v>
      </c>
      <c r="D949" s="4" t="n">
        <f aca="false">B949+C949</f>
        <v>10.7099692476945</v>
      </c>
      <c r="E949" s="4" t="n">
        <f aca="false">IF(D949=16,1,IF(D949&gt;16,1,0))</f>
        <v>0</v>
      </c>
    </row>
    <row r="950" customFormat="false" ht="12.75" hidden="false" customHeight="false" outlineLevel="0" collapsed="false">
      <c r="A950" s="1" t="s">
        <v>956</v>
      </c>
      <c r="B950" s="2" t="n">
        <f aca="true">10*RAND()</f>
        <v>7.97280005586375</v>
      </c>
      <c r="C950" s="3" t="n">
        <f aca="true">10*RAND()</f>
        <v>7.9873139803743</v>
      </c>
      <c r="D950" s="4" t="n">
        <f aca="false">B950+C950</f>
        <v>15.960114036238</v>
      </c>
      <c r="E950" s="4" t="n">
        <f aca="false">IF(D950=16,1,IF(D950&gt;16,1,0))</f>
        <v>0</v>
      </c>
    </row>
    <row r="951" customFormat="false" ht="12.75" hidden="false" customHeight="false" outlineLevel="0" collapsed="false">
      <c r="A951" s="1" t="s">
        <v>957</v>
      </c>
      <c r="B951" s="2" t="n">
        <f aca="true">10*RAND()</f>
        <v>2.60005571021019</v>
      </c>
      <c r="C951" s="3" t="n">
        <f aca="true">10*RAND()</f>
        <v>3.88390860485914</v>
      </c>
      <c r="D951" s="4" t="n">
        <f aca="false">B951+C951</f>
        <v>6.48396431506932</v>
      </c>
      <c r="E951" s="4" t="n">
        <f aca="false">IF(D951=16,1,IF(D951&gt;16,1,0))</f>
        <v>0</v>
      </c>
    </row>
    <row r="952" customFormat="false" ht="12.75" hidden="false" customHeight="false" outlineLevel="0" collapsed="false">
      <c r="A952" s="1" t="s">
        <v>958</v>
      </c>
      <c r="B952" s="2" t="n">
        <f aca="true">10*RAND()</f>
        <v>5.78797770676727</v>
      </c>
      <c r="C952" s="3" t="n">
        <f aca="true">10*RAND()</f>
        <v>2.71393789001034</v>
      </c>
      <c r="D952" s="4" t="n">
        <f aca="false">B952+C952</f>
        <v>8.5019155967776</v>
      </c>
      <c r="E952" s="4" t="n">
        <f aca="false">IF(D952=16,1,IF(D952&gt;16,1,0))</f>
        <v>0</v>
      </c>
    </row>
    <row r="953" customFormat="false" ht="12.75" hidden="false" customHeight="false" outlineLevel="0" collapsed="false">
      <c r="A953" s="1" t="s">
        <v>959</v>
      </c>
      <c r="B953" s="2" t="n">
        <f aca="true">10*RAND()</f>
        <v>2.41208256698535</v>
      </c>
      <c r="C953" s="3" t="n">
        <f aca="true">10*RAND()</f>
        <v>0.8051787778971</v>
      </c>
      <c r="D953" s="4" t="n">
        <f aca="false">B953+C953</f>
        <v>3.21726134488245</v>
      </c>
      <c r="E953" s="4" t="n">
        <f aca="false">IF(D953=16,1,IF(D953&gt;16,1,0))</f>
        <v>0</v>
      </c>
    </row>
    <row r="954" customFormat="false" ht="12.75" hidden="false" customHeight="false" outlineLevel="0" collapsed="false">
      <c r="A954" s="1" t="s">
        <v>960</v>
      </c>
      <c r="B954" s="2" t="n">
        <f aca="true">10*RAND()</f>
        <v>3.45509365249231</v>
      </c>
      <c r="C954" s="3" t="n">
        <f aca="true">10*RAND()</f>
        <v>8.37560648252748</v>
      </c>
      <c r="D954" s="4" t="n">
        <f aca="false">B954+C954</f>
        <v>11.8307001350198</v>
      </c>
      <c r="E954" s="4" t="n">
        <f aca="false">IF(D954=16,1,IF(D954&gt;16,1,0))</f>
        <v>0</v>
      </c>
    </row>
    <row r="955" customFormat="false" ht="12.75" hidden="false" customHeight="false" outlineLevel="0" collapsed="false">
      <c r="A955" s="1" t="s">
        <v>961</v>
      </c>
      <c r="B955" s="2" t="n">
        <f aca="true">10*RAND()</f>
        <v>8.03658283102103</v>
      </c>
      <c r="C955" s="3" t="n">
        <f aca="true">10*RAND()</f>
        <v>3.11295262078341</v>
      </c>
      <c r="D955" s="4" t="n">
        <f aca="false">B955+C955</f>
        <v>11.1495354518044</v>
      </c>
      <c r="E955" s="4" t="n">
        <f aca="false">IF(D955=16,1,IF(D955&gt;16,1,0))</f>
        <v>0</v>
      </c>
    </row>
    <row r="956" customFormat="false" ht="12.75" hidden="false" customHeight="false" outlineLevel="0" collapsed="false">
      <c r="A956" s="1" t="s">
        <v>962</v>
      </c>
      <c r="B956" s="2" t="n">
        <f aca="true">10*RAND()</f>
        <v>8.40646497671382</v>
      </c>
      <c r="C956" s="3" t="n">
        <f aca="true">10*RAND()</f>
        <v>0.432206514982429</v>
      </c>
      <c r="D956" s="4" t="n">
        <f aca="false">B956+C956</f>
        <v>8.83867149169625</v>
      </c>
      <c r="E956" s="4" t="n">
        <f aca="false">IF(D956=16,1,IF(D956&gt;16,1,0))</f>
        <v>0</v>
      </c>
    </row>
    <row r="957" customFormat="false" ht="12.75" hidden="false" customHeight="false" outlineLevel="0" collapsed="false">
      <c r="A957" s="1" t="s">
        <v>963</v>
      </c>
      <c r="B957" s="2" t="n">
        <f aca="true">10*RAND()</f>
        <v>2.78124737170345</v>
      </c>
      <c r="C957" s="3" t="n">
        <f aca="true">10*RAND()</f>
        <v>9.61649565040488</v>
      </c>
      <c r="D957" s="4" t="n">
        <f aca="false">B957+C957</f>
        <v>12.3977430221083</v>
      </c>
      <c r="E957" s="4" t="n">
        <f aca="false">IF(D957=16,1,IF(D957&gt;16,1,0))</f>
        <v>0</v>
      </c>
    </row>
    <row r="958" customFormat="false" ht="12.75" hidden="false" customHeight="false" outlineLevel="0" collapsed="false">
      <c r="A958" s="1" t="s">
        <v>964</v>
      </c>
      <c r="B958" s="2" t="n">
        <f aca="true">10*RAND()</f>
        <v>5.33929716038226</v>
      </c>
      <c r="C958" s="3" t="n">
        <f aca="true">10*RAND()</f>
        <v>8.26182677229283</v>
      </c>
      <c r="D958" s="4" t="n">
        <f aca="false">B958+C958</f>
        <v>13.6011239326751</v>
      </c>
      <c r="E958" s="4" t="n">
        <f aca="false">IF(D958=16,1,IF(D958&gt;16,1,0))</f>
        <v>0</v>
      </c>
    </row>
    <row r="959" customFormat="false" ht="12.75" hidden="false" customHeight="false" outlineLevel="0" collapsed="false">
      <c r="A959" s="1" t="s">
        <v>965</v>
      </c>
      <c r="B959" s="2" t="n">
        <f aca="true">10*RAND()</f>
        <v>2.05516291466894</v>
      </c>
      <c r="C959" s="3" t="n">
        <f aca="true">10*RAND()</f>
        <v>3.11762839519911</v>
      </c>
      <c r="D959" s="4" t="n">
        <f aca="false">B959+C959</f>
        <v>5.17279130986805</v>
      </c>
      <c r="E959" s="4" t="n">
        <f aca="false">IF(D959=16,1,IF(D959&gt;16,1,0))</f>
        <v>0</v>
      </c>
    </row>
    <row r="960" customFormat="false" ht="12.75" hidden="false" customHeight="false" outlineLevel="0" collapsed="false">
      <c r="A960" s="1" t="s">
        <v>966</v>
      </c>
      <c r="B960" s="2" t="n">
        <f aca="true">10*RAND()</f>
        <v>7.62466832390835</v>
      </c>
      <c r="C960" s="3" t="n">
        <f aca="true">10*RAND()</f>
        <v>4.94629530277516</v>
      </c>
      <c r="D960" s="4" t="n">
        <f aca="false">B960+C960</f>
        <v>12.5709636266835</v>
      </c>
      <c r="E960" s="4" t="n">
        <f aca="false">IF(D960=16,1,IF(D960&gt;16,1,0))</f>
        <v>0</v>
      </c>
    </row>
    <row r="961" customFormat="false" ht="12.75" hidden="false" customHeight="false" outlineLevel="0" collapsed="false">
      <c r="A961" s="1" t="s">
        <v>967</v>
      </c>
      <c r="B961" s="2" t="n">
        <f aca="true">10*RAND()</f>
        <v>2.36876135572496</v>
      </c>
      <c r="C961" s="3" t="n">
        <f aca="true">10*RAND()</f>
        <v>8.09061916599594</v>
      </c>
      <c r="D961" s="4" t="n">
        <f aca="false">B961+C961</f>
        <v>10.4593805217209</v>
      </c>
      <c r="E961" s="4" t="n">
        <f aca="false">IF(D961=16,1,IF(D961&gt;16,1,0))</f>
        <v>0</v>
      </c>
    </row>
    <row r="962" customFormat="false" ht="12.75" hidden="false" customHeight="false" outlineLevel="0" collapsed="false">
      <c r="A962" s="1" t="s">
        <v>968</v>
      </c>
      <c r="B962" s="2" t="n">
        <f aca="true">10*RAND()</f>
        <v>9.61087900845986</v>
      </c>
      <c r="C962" s="3" t="n">
        <f aca="true">10*RAND()</f>
        <v>3.46876124217692</v>
      </c>
      <c r="D962" s="4" t="n">
        <f aca="false">B962+C962</f>
        <v>13.0796402506368</v>
      </c>
      <c r="E962" s="4" t="n">
        <f aca="false">IF(D962=16,1,IF(D962&gt;16,1,0))</f>
        <v>0</v>
      </c>
    </row>
    <row r="963" customFormat="false" ht="12.75" hidden="false" customHeight="false" outlineLevel="0" collapsed="false">
      <c r="A963" s="1" t="s">
        <v>969</v>
      </c>
      <c r="B963" s="2" t="n">
        <f aca="true">10*RAND()</f>
        <v>3.63970631525484</v>
      </c>
      <c r="C963" s="3" t="n">
        <f aca="true">10*RAND()</f>
        <v>5.24774015818681</v>
      </c>
      <c r="D963" s="4" t="n">
        <f aca="false">B963+C963</f>
        <v>8.88744647344165</v>
      </c>
      <c r="E963" s="4" t="n">
        <f aca="false">IF(D963=16,1,IF(D963&gt;16,1,0))</f>
        <v>0</v>
      </c>
    </row>
    <row r="964" customFormat="false" ht="12.75" hidden="false" customHeight="false" outlineLevel="0" collapsed="false">
      <c r="A964" s="1" t="s">
        <v>970</v>
      </c>
      <c r="B964" s="2" t="n">
        <f aca="true">10*RAND()</f>
        <v>2.55500209656932</v>
      </c>
      <c r="C964" s="3" t="n">
        <f aca="true">10*RAND()</f>
        <v>9.1880891966407</v>
      </c>
      <c r="D964" s="4" t="n">
        <f aca="false">B964+C964</f>
        <v>11.74309129321</v>
      </c>
      <c r="E964" s="4" t="n">
        <f aca="false">IF(D964=16,1,IF(D964&gt;16,1,0))</f>
        <v>0</v>
      </c>
    </row>
    <row r="965" customFormat="false" ht="12.75" hidden="false" customHeight="false" outlineLevel="0" collapsed="false">
      <c r="A965" s="1" t="s">
        <v>971</v>
      </c>
      <c r="B965" s="2" t="n">
        <f aca="true">10*RAND()</f>
        <v>7.52079784015848</v>
      </c>
      <c r="C965" s="3" t="n">
        <f aca="true">10*RAND()</f>
        <v>9.32786597801486</v>
      </c>
      <c r="D965" s="4" t="n">
        <f aca="false">B965+C965</f>
        <v>16.8486638181733</v>
      </c>
      <c r="E965" s="4" t="n">
        <f aca="false">IF(D965=16,1,IF(D965&gt;16,1,0))</f>
        <v>1</v>
      </c>
    </row>
    <row r="966" customFormat="false" ht="12.75" hidden="false" customHeight="false" outlineLevel="0" collapsed="false">
      <c r="A966" s="1" t="s">
        <v>972</v>
      </c>
      <c r="B966" s="2" t="n">
        <f aca="true">10*RAND()</f>
        <v>3.9835369819402</v>
      </c>
      <c r="C966" s="3" t="n">
        <f aca="true">10*RAND()</f>
        <v>5.31853108150768</v>
      </c>
      <c r="D966" s="4" t="n">
        <f aca="false">B966+C966</f>
        <v>9.30206806344788</v>
      </c>
      <c r="E966" s="4" t="n">
        <f aca="false">IF(D966=16,1,IF(D966&gt;16,1,0))</f>
        <v>0</v>
      </c>
    </row>
    <row r="967" customFormat="false" ht="12.75" hidden="false" customHeight="false" outlineLevel="0" collapsed="false">
      <c r="A967" s="1" t="s">
        <v>973</v>
      </c>
      <c r="B967" s="2" t="n">
        <f aca="true">10*RAND()</f>
        <v>2.37230301087887</v>
      </c>
      <c r="C967" s="3" t="n">
        <f aca="true">10*RAND()</f>
        <v>2.95616031205574</v>
      </c>
      <c r="D967" s="4" t="n">
        <f aca="false">B967+C967</f>
        <v>5.32846332293461</v>
      </c>
      <c r="E967" s="4" t="n">
        <f aca="false">IF(D967=16,1,IF(D967&gt;16,1,0))</f>
        <v>0</v>
      </c>
    </row>
    <row r="968" customFormat="false" ht="12.75" hidden="false" customHeight="false" outlineLevel="0" collapsed="false">
      <c r="A968" s="1" t="s">
        <v>974</v>
      </c>
      <c r="B968" s="2" t="n">
        <f aca="true">10*RAND()</f>
        <v>1.45696816054451</v>
      </c>
      <c r="C968" s="3" t="n">
        <f aca="true">10*RAND()</f>
        <v>0.0822166063920979</v>
      </c>
      <c r="D968" s="4" t="n">
        <f aca="false">B968+C968</f>
        <v>1.53918476693661</v>
      </c>
      <c r="E968" s="4" t="n">
        <f aca="false">IF(D968=16,1,IF(D968&gt;16,1,0))</f>
        <v>0</v>
      </c>
    </row>
    <row r="969" customFormat="false" ht="12.75" hidden="false" customHeight="false" outlineLevel="0" collapsed="false">
      <c r="A969" s="1" t="s">
        <v>975</v>
      </c>
      <c r="B969" s="2" t="n">
        <f aca="true">10*RAND()</f>
        <v>8.3136623986582</v>
      </c>
      <c r="C969" s="3" t="n">
        <f aca="true">10*RAND()</f>
        <v>5.60001367483111</v>
      </c>
      <c r="D969" s="4" t="n">
        <f aca="false">B969+C969</f>
        <v>13.9136760734893</v>
      </c>
      <c r="E969" s="4" t="n">
        <f aca="false">IF(D969=16,1,IF(D969&gt;16,1,0))</f>
        <v>0</v>
      </c>
    </row>
    <row r="970" customFormat="false" ht="12.75" hidden="false" customHeight="false" outlineLevel="0" collapsed="false">
      <c r="A970" s="1" t="s">
        <v>976</v>
      </c>
      <c r="B970" s="2" t="n">
        <f aca="true">10*RAND()</f>
        <v>2.22538832467623</v>
      </c>
      <c r="C970" s="3" t="n">
        <f aca="true">10*RAND()</f>
        <v>3.79498086340402</v>
      </c>
      <c r="D970" s="4" t="n">
        <f aca="false">B970+C970</f>
        <v>6.02036918808025</v>
      </c>
      <c r="E970" s="4" t="n">
        <f aca="false">IF(D970=16,1,IF(D970&gt;16,1,0))</f>
        <v>0</v>
      </c>
    </row>
    <row r="971" customFormat="false" ht="12.75" hidden="false" customHeight="false" outlineLevel="0" collapsed="false">
      <c r="A971" s="1" t="s">
        <v>977</v>
      </c>
      <c r="B971" s="2" t="n">
        <f aca="true">10*RAND()</f>
        <v>4.24501025838412</v>
      </c>
      <c r="C971" s="3" t="n">
        <f aca="true">10*RAND()</f>
        <v>3.32021763991183</v>
      </c>
      <c r="D971" s="4" t="n">
        <f aca="false">B971+C971</f>
        <v>7.56522789829595</v>
      </c>
      <c r="E971" s="4" t="n">
        <f aca="false">IF(D971=16,1,IF(D971&gt;16,1,0))</f>
        <v>0</v>
      </c>
    </row>
    <row r="972" customFormat="false" ht="12.75" hidden="false" customHeight="false" outlineLevel="0" collapsed="false">
      <c r="A972" s="1" t="s">
        <v>978</v>
      </c>
      <c r="B972" s="2" t="n">
        <f aca="true">10*RAND()</f>
        <v>1.94876442824533</v>
      </c>
      <c r="C972" s="3" t="n">
        <f aca="true">10*RAND()</f>
        <v>4.5740118872184</v>
      </c>
      <c r="D972" s="4" t="n">
        <f aca="false">B972+C972</f>
        <v>6.52277631546373</v>
      </c>
      <c r="E972" s="4" t="n">
        <f aca="false">IF(D972=16,1,IF(D972&gt;16,1,0))</f>
        <v>0</v>
      </c>
    </row>
    <row r="973" customFormat="false" ht="12.75" hidden="false" customHeight="false" outlineLevel="0" collapsed="false">
      <c r="A973" s="1" t="s">
        <v>979</v>
      </c>
      <c r="B973" s="2" t="n">
        <f aca="true">10*RAND()</f>
        <v>4.72557020538181</v>
      </c>
      <c r="C973" s="3" t="n">
        <f aca="true">10*RAND()</f>
        <v>5.18386970582967</v>
      </c>
      <c r="D973" s="4" t="n">
        <f aca="false">B973+C973</f>
        <v>9.90943991121148</v>
      </c>
      <c r="E973" s="4" t="n">
        <f aca="false">IF(D973=16,1,IF(D973&gt;16,1,0))</f>
        <v>0</v>
      </c>
    </row>
    <row r="974" customFormat="false" ht="12.75" hidden="false" customHeight="false" outlineLevel="0" collapsed="false">
      <c r="A974" s="1" t="s">
        <v>980</v>
      </c>
      <c r="B974" s="2" t="n">
        <f aca="true">10*RAND()</f>
        <v>7.81545942323692</v>
      </c>
      <c r="C974" s="3" t="n">
        <f aca="true">10*RAND()</f>
        <v>3.11913846506822</v>
      </c>
      <c r="D974" s="4" t="n">
        <f aca="false">B974+C974</f>
        <v>10.9345978883051</v>
      </c>
      <c r="E974" s="4" t="n">
        <f aca="false">IF(D974=16,1,IF(D974&gt;16,1,0))</f>
        <v>0</v>
      </c>
    </row>
    <row r="975" customFormat="false" ht="12.75" hidden="false" customHeight="false" outlineLevel="0" collapsed="false">
      <c r="A975" s="1" t="s">
        <v>981</v>
      </c>
      <c r="B975" s="2" t="n">
        <f aca="true">10*RAND()</f>
        <v>2.90768306683048</v>
      </c>
      <c r="C975" s="3" t="n">
        <f aca="true">10*RAND()</f>
        <v>9.08489605361076</v>
      </c>
      <c r="D975" s="4" t="n">
        <f aca="false">B975+C975</f>
        <v>11.9925791204412</v>
      </c>
      <c r="E975" s="4" t="n">
        <f aca="false">IF(D975=16,1,IF(D975&gt;16,1,0))</f>
        <v>0</v>
      </c>
    </row>
    <row r="976" customFormat="false" ht="12.75" hidden="false" customHeight="false" outlineLevel="0" collapsed="false">
      <c r="A976" s="1" t="s">
        <v>982</v>
      </c>
      <c r="B976" s="2" t="n">
        <f aca="true">10*RAND()</f>
        <v>1.90994589981059</v>
      </c>
      <c r="C976" s="3" t="n">
        <f aca="true">10*RAND()</f>
        <v>5.40174294507338</v>
      </c>
      <c r="D976" s="4" t="n">
        <f aca="false">B976+C976</f>
        <v>7.31168884488397</v>
      </c>
      <c r="E976" s="4" t="n">
        <f aca="false">IF(D976=16,1,IF(D976&gt;16,1,0))</f>
        <v>0</v>
      </c>
    </row>
    <row r="977" customFormat="false" ht="12.75" hidden="false" customHeight="false" outlineLevel="0" collapsed="false">
      <c r="A977" s="1" t="s">
        <v>983</v>
      </c>
      <c r="B977" s="2" t="n">
        <f aca="true">10*RAND()</f>
        <v>9.44789535091417</v>
      </c>
      <c r="C977" s="3" t="n">
        <f aca="true">10*RAND()</f>
        <v>4.52016582682633</v>
      </c>
      <c r="D977" s="4" t="n">
        <f aca="false">B977+C977</f>
        <v>13.9680611777405</v>
      </c>
      <c r="E977" s="4" t="n">
        <f aca="false">IF(D977=16,1,IF(D977&gt;16,1,0))</f>
        <v>0</v>
      </c>
    </row>
    <row r="978" customFormat="false" ht="12.75" hidden="false" customHeight="false" outlineLevel="0" collapsed="false">
      <c r="A978" s="1" t="s">
        <v>984</v>
      </c>
      <c r="B978" s="2" t="n">
        <f aca="true">10*RAND()</f>
        <v>9.90714986885935</v>
      </c>
      <c r="C978" s="3" t="n">
        <f aca="true">10*RAND()</f>
        <v>5.60065720734007</v>
      </c>
      <c r="D978" s="4" t="n">
        <f aca="false">B978+C978</f>
        <v>15.5078070761994</v>
      </c>
      <c r="E978" s="4" t="n">
        <f aca="false">IF(D978=16,1,IF(D978&gt;16,1,0))</f>
        <v>0</v>
      </c>
    </row>
    <row r="979" customFormat="false" ht="12.75" hidden="false" customHeight="false" outlineLevel="0" collapsed="false">
      <c r="A979" s="1" t="s">
        <v>985</v>
      </c>
      <c r="B979" s="2" t="n">
        <f aca="true">10*RAND()</f>
        <v>0.322462300272858</v>
      </c>
      <c r="C979" s="3" t="n">
        <f aca="true">10*RAND()</f>
        <v>8.96385321779203</v>
      </c>
      <c r="D979" s="4" t="n">
        <f aca="false">B979+C979</f>
        <v>9.28631551806489</v>
      </c>
      <c r="E979" s="4" t="n">
        <f aca="false">IF(D979=16,1,IF(D979&gt;16,1,0))</f>
        <v>0</v>
      </c>
    </row>
    <row r="980" customFormat="false" ht="12.75" hidden="false" customHeight="false" outlineLevel="0" collapsed="false">
      <c r="A980" s="1" t="s">
        <v>986</v>
      </c>
      <c r="B980" s="2" t="n">
        <f aca="true">10*RAND()</f>
        <v>6.39452303268997</v>
      </c>
      <c r="C980" s="3" t="n">
        <f aca="true">10*RAND()</f>
        <v>5.15968407355591</v>
      </c>
      <c r="D980" s="4" t="n">
        <f aca="false">B980+C980</f>
        <v>11.5542071062459</v>
      </c>
      <c r="E980" s="4" t="n">
        <f aca="false">IF(D980=16,1,IF(D980&gt;16,1,0))</f>
        <v>0</v>
      </c>
    </row>
    <row r="981" customFormat="false" ht="12.75" hidden="false" customHeight="false" outlineLevel="0" collapsed="false">
      <c r="A981" s="1" t="s">
        <v>987</v>
      </c>
      <c r="B981" s="2" t="n">
        <f aca="true">10*RAND()</f>
        <v>0.269504620541796</v>
      </c>
      <c r="C981" s="3" t="n">
        <f aca="true">10*RAND()</f>
        <v>9.73633245782668</v>
      </c>
      <c r="D981" s="4" t="n">
        <f aca="false">B981+C981</f>
        <v>10.0058370783685</v>
      </c>
      <c r="E981" s="4" t="n">
        <f aca="false">IF(D981=16,1,IF(D981&gt;16,1,0))</f>
        <v>0</v>
      </c>
    </row>
    <row r="982" customFormat="false" ht="12.75" hidden="false" customHeight="false" outlineLevel="0" collapsed="false">
      <c r="A982" s="1" t="s">
        <v>988</v>
      </c>
      <c r="B982" s="2" t="n">
        <f aca="true">10*RAND()</f>
        <v>9.73960268412274</v>
      </c>
      <c r="C982" s="3" t="n">
        <f aca="true">10*RAND()</f>
        <v>6.75316351036159</v>
      </c>
      <c r="D982" s="4" t="n">
        <f aca="false">B982+C982</f>
        <v>16.4927661944843</v>
      </c>
      <c r="E982" s="4" t="n">
        <f aca="false">IF(D982=16,1,IF(D982&gt;16,1,0))</f>
        <v>1</v>
      </c>
    </row>
    <row r="983" customFormat="false" ht="12.75" hidden="false" customHeight="false" outlineLevel="0" collapsed="false">
      <c r="A983" s="1" t="s">
        <v>989</v>
      </c>
      <c r="B983" s="2" t="n">
        <f aca="true">10*RAND()</f>
        <v>2.47066980423034</v>
      </c>
      <c r="C983" s="3" t="n">
        <f aca="true">10*RAND()</f>
        <v>7.13861107977123</v>
      </c>
      <c r="D983" s="4" t="n">
        <f aca="false">B983+C983</f>
        <v>9.60928088400156</v>
      </c>
      <c r="E983" s="4" t="n">
        <f aca="false">IF(D983=16,1,IF(D983&gt;16,1,0))</f>
        <v>0</v>
      </c>
    </row>
    <row r="984" customFormat="false" ht="12.75" hidden="false" customHeight="false" outlineLevel="0" collapsed="false">
      <c r="A984" s="1" t="s">
        <v>990</v>
      </c>
      <c r="B984" s="2" t="n">
        <f aca="true">10*RAND()</f>
        <v>5.31359746550566</v>
      </c>
      <c r="C984" s="3" t="n">
        <f aca="true">10*RAND()</f>
        <v>6.87389789940807</v>
      </c>
      <c r="D984" s="4" t="n">
        <f aca="false">B984+C984</f>
        <v>12.1874953649137</v>
      </c>
      <c r="E984" s="4" t="n">
        <f aca="false">IF(D984=16,1,IF(D984&gt;16,1,0))</f>
        <v>0</v>
      </c>
    </row>
    <row r="985" customFormat="false" ht="12.75" hidden="false" customHeight="false" outlineLevel="0" collapsed="false">
      <c r="A985" s="1" t="s">
        <v>991</v>
      </c>
      <c r="B985" s="2" t="n">
        <f aca="true">10*RAND()</f>
        <v>9.58774621054506</v>
      </c>
      <c r="C985" s="3" t="n">
        <f aca="true">10*RAND()</f>
        <v>2.76041379803097</v>
      </c>
      <c r="D985" s="4" t="n">
        <f aca="false">B985+C985</f>
        <v>12.348160008576</v>
      </c>
      <c r="E985" s="4" t="n">
        <f aca="false">IF(D985=16,1,IF(D985&gt;16,1,0))</f>
        <v>0</v>
      </c>
    </row>
    <row r="986" customFormat="false" ht="12.75" hidden="false" customHeight="false" outlineLevel="0" collapsed="false">
      <c r="A986" s="1" t="s">
        <v>992</v>
      </c>
      <c r="B986" s="2" t="n">
        <f aca="true">10*RAND()</f>
        <v>8.71717616001691</v>
      </c>
      <c r="C986" s="3" t="n">
        <f aca="true">10*RAND()</f>
        <v>0.220533406556823</v>
      </c>
      <c r="D986" s="4" t="n">
        <f aca="false">B986+C986</f>
        <v>8.93770956657373</v>
      </c>
      <c r="E986" s="4" t="n">
        <f aca="false">IF(D986=16,1,IF(D986&gt;16,1,0))</f>
        <v>0</v>
      </c>
    </row>
    <row r="987" customFormat="false" ht="12.75" hidden="false" customHeight="false" outlineLevel="0" collapsed="false">
      <c r="A987" s="1" t="s">
        <v>993</v>
      </c>
      <c r="B987" s="2" t="n">
        <f aca="true">10*RAND()</f>
        <v>1.19122475280787</v>
      </c>
      <c r="C987" s="3" t="n">
        <f aca="true">10*RAND()</f>
        <v>3.64946808094257</v>
      </c>
      <c r="D987" s="4" t="n">
        <f aca="false">B987+C987</f>
        <v>4.84069283375044</v>
      </c>
      <c r="E987" s="4" t="n">
        <f aca="false">IF(D987=16,1,IF(D987&gt;16,1,0))</f>
        <v>0</v>
      </c>
    </row>
    <row r="988" customFormat="false" ht="12.75" hidden="false" customHeight="false" outlineLevel="0" collapsed="false">
      <c r="A988" s="1" t="s">
        <v>994</v>
      </c>
      <c r="B988" s="2" t="n">
        <f aca="true">10*RAND()</f>
        <v>2.03259273646629</v>
      </c>
      <c r="C988" s="3" t="n">
        <f aca="true">10*RAND()</f>
        <v>9.40742747706069</v>
      </c>
      <c r="D988" s="4" t="n">
        <f aca="false">B988+C988</f>
        <v>11.440020213527</v>
      </c>
      <c r="E988" s="4" t="n">
        <f aca="false">IF(D988=16,1,IF(D988&gt;16,1,0))</f>
        <v>0</v>
      </c>
    </row>
    <row r="989" customFormat="false" ht="12.75" hidden="false" customHeight="false" outlineLevel="0" collapsed="false">
      <c r="A989" s="1" t="s">
        <v>995</v>
      </c>
      <c r="B989" s="2" t="n">
        <f aca="true">10*RAND()</f>
        <v>0.707298354040091</v>
      </c>
      <c r="C989" s="3" t="n">
        <f aca="true">10*RAND()</f>
        <v>6.40174450854608</v>
      </c>
      <c r="D989" s="4" t="n">
        <f aca="false">B989+C989</f>
        <v>7.10904286258618</v>
      </c>
      <c r="E989" s="4" t="n">
        <f aca="false">IF(D989=16,1,IF(D989&gt;16,1,0))</f>
        <v>0</v>
      </c>
    </row>
    <row r="990" customFormat="false" ht="12.75" hidden="false" customHeight="false" outlineLevel="0" collapsed="false">
      <c r="A990" s="1" t="s">
        <v>996</v>
      </c>
      <c r="B990" s="2" t="n">
        <f aca="true">10*RAND()</f>
        <v>2.44474505383697</v>
      </c>
      <c r="C990" s="3" t="n">
        <f aca="true">10*RAND()</f>
        <v>8.89811950720959</v>
      </c>
      <c r="D990" s="4" t="n">
        <f aca="false">B990+C990</f>
        <v>11.3428645610466</v>
      </c>
      <c r="E990" s="4" t="n">
        <f aca="false">IF(D990=16,1,IF(D990&gt;16,1,0))</f>
        <v>0</v>
      </c>
    </row>
    <row r="991" customFormat="false" ht="12.75" hidden="false" customHeight="false" outlineLevel="0" collapsed="false">
      <c r="A991" s="1" t="s">
        <v>997</v>
      </c>
      <c r="B991" s="2" t="n">
        <f aca="true">10*RAND()</f>
        <v>5.64776703858693</v>
      </c>
      <c r="C991" s="3" t="n">
        <f aca="true">10*RAND()</f>
        <v>0.381052038333921</v>
      </c>
      <c r="D991" s="4" t="n">
        <f aca="false">B991+C991</f>
        <v>6.02881907692085</v>
      </c>
      <c r="E991" s="4" t="n">
        <f aca="false">IF(D991=16,1,IF(D991&gt;16,1,0))</f>
        <v>0</v>
      </c>
    </row>
    <row r="992" customFormat="false" ht="12.75" hidden="false" customHeight="false" outlineLevel="0" collapsed="false">
      <c r="A992" s="1" t="s">
        <v>998</v>
      </c>
      <c r="B992" s="2" t="n">
        <f aca="true">10*RAND()</f>
        <v>7.2288098210901</v>
      </c>
      <c r="C992" s="3" t="n">
        <f aca="true">10*RAND()</f>
        <v>8.8094064615078</v>
      </c>
      <c r="D992" s="4" t="n">
        <f aca="false">B992+C992</f>
        <v>16.0382162825979</v>
      </c>
      <c r="E992" s="4" t="n">
        <f aca="false">IF(D992=16,1,IF(D992&gt;16,1,0))</f>
        <v>1</v>
      </c>
    </row>
    <row r="993" customFormat="false" ht="12.75" hidden="false" customHeight="false" outlineLevel="0" collapsed="false">
      <c r="A993" s="1" t="s">
        <v>999</v>
      </c>
      <c r="B993" s="2" t="n">
        <f aca="true">10*RAND()</f>
        <v>2.58016020921608</v>
      </c>
      <c r="C993" s="3" t="n">
        <f aca="true">10*RAND()</f>
        <v>3.25438225842475</v>
      </c>
      <c r="D993" s="4" t="n">
        <f aca="false">B993+C993</f>
        <v>5.83454246764083</v>
      </c>
      <c r="E993" s="4" t="n">
        <f aca="false">IF(D993=16,1,IF(D993&gt;16,1,0))</f>
        <v>0</v>
      </c>
    </row>
    <row r="994" customFormat="false" ht="12.75" hidden="false" customHeight="false" outlineLevel="0" collapsed="false">
      <c r="A994" s="1" t="s">
        <v>1000</v>
      </c>
      <c r="B994" s="2" t="n">
        <f aca="true">10*RAND()</f>
        <v>0.325308651579339</v>
      </c>
      <c r="C994" s="3" t="n">
        <f aca="true">10*RAND()</f>
        <v>3.83387762378168</v>
      </c>
      <c r="D994" s="4" t="n">
        <f aca="false">B994+C994</f>
        <v>4.15918627536101</v>
      </c>
      <c r="E994" s="4" t="n">
        <f aca="false">IF(D994=16,1,IF(D994&gt;16,1,0))</f>
        <v>0</v>
      </c>
    </row>
    <row r="995" customFormat="false" ht="12.75" hidden="false" customHeight="false" outlineLevel="0" collapsed="false">
      <c r="A995" s="1" t="s">
        <v>1001</v>
      </c>
      <c r="B995" s="2" t="n">
        <f aca="true">10*RAND()</f>
        <v>4.97552644074792</v>
      </c>
      <c r="C995" s="3" t="n">
        <f aca="true">10*RAND()</f>
        <v>6.61817363996481</v>
      </c>
      <c r="D995" s="4" t="n">
        <f aca="false">B995+C995</f>
        <v>11.5937000807127</v>
      </c>
      <c r="E995" s="4" t="n">
        <f aca="false">IF(D995=16,1,IF(D995&gt;16,1,0))</f>
        <v>0</v>
      </c>
    </row>
    <row r="996" customFormat="false" ht="12.75" hidden="false" customHeight="false" outlineLevel="0" collapsed="false">
      <c r="A996" s="1" t="s">
        <v>1002</v>
      </c>
      <c r="B996" s="2" t="n">
        <f aca="true">10*RAND()</f>
        <v>1.05743247585451</v>
      </c>
      <c r="C996" s="3" t="n">
        <f aca="true">10*RAND()</f>
        <v>7.60413101647444</v>
      </c>
      <c r="D996" s="4" t="n">
        <f aca="false">B996+C996</f>
        <v>8.66156349232895</v>
      </c>
      <c r="E996" s="4" t="n">
        <f aca="false">IF(D996=16,1,IF(D996&gt;16,1,0))</f>
        <v>0</v>
      </c>
    </row>
    <row r="997" customFormat="false" ht="12.75" hidden="false" customHeight="false" outlineLevel="0" collapsed="false">
      <c r="A997" s="1" t="s">
        <v>1003</v>
      </c>
      <c r="B997" s="2" t="n">
        <f aca="true">10*RAND()</f>
        <v>4.69018679155914</v>
      </c>
      <c r="C997" s="3" t="n">
        <f aca="true">10*RAND()</f>
        <v>3.35090141032658</v>
      </c>
      <c r="D997" s="4" t="n">
        <f aca="false">B997+C997</f>
        <v>8.04108820188571</v>
      </c>
      <c r="E997" s="4" t="n">
        <f aca="false">IF(D997=16,1,IF(D997&gt;16,1,0))</f>
        <v>0</v>
      </c>
    </row>
    <row r="998" customFormat="false" ht="12.75" hidden="false" customHeight="false" outlineLevel="0" collapsed="false">
      <c r="A998" s="1" t="s">
        <v>1004</v>
      </c>
      <c r="B998" s="2" t="n">
        <f aca="true">10*RAND()</f>
        <v>9.50222138345062</v>
      </c>
      <c r="C998" s="3" t="n">
        <f aca="true">10*RAND()</f>
        <v>3.38272420505579</v>
      </c>
      <c r="D998" s="4" t="n">
        <f aca="false">B998+C998</f>
        <v>12.8849455885064</v>
      </c>
      <c r="E998" s="4" t="n">
        <f aca="false">IF(D998=16,1,IF(D998&gt;16,1,0))</f>
        <v>0</v>
      </c>
    </row>
    <row r="999" customFormat="false" ht="12.75" hidden="false" customHeight="false" outlineLevel="0" collapsed="false">
      <c r="A999" s="1" t="s">
        <v>1005</v>
      </c>
      <c r="B999" s="2" t="n">
        <f aca="true">10*RAND()</f>
        <v>2.58073651545475</v>
      </c>
      <c r="C999" s="3" t="n">
        <f aca="true">10*RAND()</f>
        <v>1.15625485023754</v>
      </c>
      <c r="D999" s="4" t="n">
        <f aca="false">B999+C999</f>
        <v>3.7369913656923</v>
      </c>
      <c r="E999" s="4" t="n">
        <f aca="false">IF(D999=16,1,IF(D999&gt;16,1,0))</f>
        <v>0</v>
      </c>
    </row>
    <row r="1000" customFormat="false" ht="12.75" hidden="false" customHeight="false" outlineLevel="0" collapsed="false">
      <c r="A1000" s="1" t="s">
        <v>1006</v>
      </c>
      <c r="B1000" s="2" t="n">
        <f aca="true">10*RAND()</f>
        <v>7.55967686954028</v>
      </c>
      <c r="C1000" s="3" t="n">
        <f aca="true">10*RAND()</f>
        <v>5.0070056170349</v>
      </c>
      <c r="D1000" s="4" t="n">
        <f aca="false">B1000+C1000</f>
        <v>12.5666824865752</v>
      </c>
      <c r="E1000" s="4" t="n">
        <f aca="false">IF(D1000=16,1,IF(D1000&gt;16,1,0))</f>
        <v>0</v>
      </c>
    </row>
    <row r="1001" customFormat="false" ht="12.75" hidden="false" customHeight="false" outlineLevel="0" collapsed="false">
      <c r="A1001" s="1" t="s">
        <v>1007</v>
      </c>
      <c r="B1001" s="2" t="n">
        <f aca="true">10*RAND()</f>
        <v>8.3970612327535</v>
      </c>
      <c r="C1001" s="3" t="n">
        <f aca="true">10*RAND()</f>
        <v>4.76905539081518</v>
      </c>
      <c r="D1001" s="4" t="n">
        <f aca="false">B1001+C1001</f>
        <v>13.1661166235687</v>
      </c>
      <c r="E1001" s="4" t="n">
        <f aca="false">IF(D1001=16,1,IF(D1001&gt;16,1,0))</f>
        <v>0</v>
      </c>
    </row>
    <row r="1002" customFormat="false" ht="12.75" hidden="false" customHeight="false" outlineLevel="0" collapsed="false">
      <c r="A1002" s="1" t="s">
        <v>1008</v>
      </c>
      <c r="B1002" s="2" t="n">
        <f aca="true">10*RAND()</f>
        <v>7.84466973694429</v>
      </c>
      <c r="C1002" s="3" t="n">
        <f aca="true">10*RAND()</f>
        <v>1.93008864158817</v>
      </c>
      <c r="D1002" s="4" t="n">
        <f aca="false">B1002+C1002</f>
        <v>9.77475837853246</v>
      </c>
      <c r="E1002" s="4" t="n">
        <f aca="false">IF(D1002=16,1,IF(D1002&gt;16,1,0))</f>
        <v>0</v>
      </c>
    </row>
    <row r="1003" customFormat="false" ht="12.75" hidden="false" customHeight="false" outlineLevel="0" collapsed="false">
      <c r="A1003" s="1" t="s">
        <v>1009</v>
      </c>
      <c r="B1003" s="2" t="n">
        <f aca="true">10*RAND()</f>
        <v>2.19457650299967</v>
      </c>
      <c r="C1003" s="3" t="n">
        <f aca="true">10*RAND()</f>
        <v>7.20819590129235</v>
      </c>
      <c r="D1003" s="4" t="n">
        <f aca="false">B1003+C1003</f>
        <v>9.40277240429203</v>
      </c>
      <c r="E1003" s="4" t="n">
        <f aca="false">IF(D1003=16,1,IF(D1003&gt;16,1,0))</f>
        <v>0</v>
      </c>
    </row>
    <row r="1004" customFormat="false" ht="12.75" hidden="false" customHeight="false" outlineLevel="0" collapsed="false">
      <c r="A1004" s="1" t="s">
        <v>1010</v>
      </c>
      <c r="B1004" s="2" t="n">
        <f aca="true">10*RAND()</f>
        <v>0.117520660580959</v>
      </c>
      <c r="C1004" s="3" t="n">
        <f aca="true">10*RAND()</f>
        <v>8.75843595615339</v>
      </c>
      <c r="D1004" s="4" t="n">
        <f aca="false">B1004+C1004</f>
        <v>8.87595661673435</v>
      </c>
      <c r="E1004" s="4" t="n">
        <f aca="false">IF(D1004=16,1,IF(D1004&gt;16,1,0))</f>
        <v>0</v>
      </c>
    </row>
    <row r="1005" customFormat="false" ht="12.75" hidden="false" customHeight="false" outlineLevel="0" collapsed="false">
      <c r="A1005" s="1" t="s">
        <v>1011</v>
      </c>
      <c r="B1005" s="2" t="n">
        <f aca="true">10*RAND()</f>
        <v>4.88812336241352</v>
      </c>
      <c r="C1005" s="3" t="n">
        <f aca="true">10*RAND()</f>
        <v>2.76762506766714</v>
      </c>
      <c r="D1005" s="4" t="n">
        <f aca="false">B1005+C1005</f>
        <v>7.65574843008067</v>
      </c>
      <c r="E1005" s="4" t="n">
        <f aca="false">IF(D1005=16,1,IF(D1005&gt;16,1,0))</f>
        <v>0</v>
      </c>
    </row>
    <row r="1006" customFormat="false" ht="12.75" hidden="false" customHeight="false" outlineLevel="0" collapsed="false">
      <c r="A1006" s="1" t="s">
        <v>1012</v>
      </c>
      <c r="B1006" s="2" t="n">
        <f aca="true">10*RAND()</f>
        <v>8.54737094983101</v>
      </c>
      <c r="C1006" s="3" t="n">
        <f aca="true">10*RAND()</f>
        <v>6.80629413924239</v>
      </c>
      <c r="D1006" s="4" t="n">
        <f aca="false">B1006+C1006</f>
        <v>15.3536650890734</v>
      </c>
      <c r="E1006" s="4" t="n">
        <f aca="false">IF(D1006=16,1,IF(D1006&gt;16,1,0))</f>
        <v>0</v>
      </c>
    </row>
    <row r="1007" customFormat="false" ht="12.75" hidden="false" customHeight="false" outlineLevel="0" collapsed="false">
      <c r="A1007" s="1" t="s">
        <v>1013</v>
      </c>
      <c r="B1007" s="2" t="n">
        <f aca="true">10*RAND()</f>
        <v>0.841292735554902</v>
      </c>
      <c r="C1007" s="3" t="n">
        <f aca="true">10*RAND()</f>
        <v>2.70593858035828</v>
      </c>
      <c r="D1007" s="4" t="n">
        <f aca="false">B1007+C1007</f>
        <v>3.54723131591318</v>
      </c>
      <c r="E1007" s="4" t="n">
        <f aca="false">IF(D1007=16,1,IF(D1007&gt;16,1,0))</f>
        <v>0</v>
      </c>
    </row>
    <row r="1008" customFormat="false" ht="12.75" hidden="false" customHeight="false" outlineLevel="0" collapsed="false">
      <c r="A1008" s="1" t="s">
        <v>1014</v>
      </c>
      <c r="B1008" s="2" t="n">
        <f aca="true">10*RAND()</f>
        <v>5.64892245865693</v>
      </c>
      <c r="C1008" s="3" t="n">
        <f aca="true">10*RAND()</f>
        <v>2.9647549794155</v>
      </c>
      <c r="D1008" s="4" t="n">
        <f aca="false">B1008+C1008</f>
        <v>8.61367743807243</v>
      </c>
      <c r="E1008" s="4" t="n">
        <f aca="false">IF(D1008=16,1,IF(D1008&gt;16,1,0))</f>
        <v>0</v>
      </c>
    </row>
    <row r="1009" customFormat="false" ht="12.75" hidden="false" customHeight="false" outlineLevel="0" collapsed="false">
      <c r="A1009" s="1" t="s">
        <v>1015</v>
      </c>
      <c r="B1009" s="2" t="n">
        <f aca="true">10*RAND()</f>
        <v>6.50216577052901</v>
      </c>
      <c r="C1009" s="3" t="n">
        <f aca="true">10*RAND()</f>
        <v>6.49577346402182</v>
      </c>
      <c r="D1009" s="4" t="n">
        <f aca="false">B1009+C1009</f>
        <v>12.9979392345508</v>
      </c>
      <c r="E1009" s="4" t="n">
        <f aca="false">IF(D1009=16,1,IF(D1009&gt;16,1,0))</f>
        <v>0</v>
      </c>
    </row>
    <row r="1010" customFormat="false" ht="12.75" hidden="false" customHeight="false" outlineLevel="0" collapsed="false">
      <c r="A1010" s="1" t="s">
        <v>1016</v>
      </c>
      <c r="B1010" s="2" t="n">
        <f aca="true">10*RAND()</f>
        <v>4.37393585393018</v>
      </c>
      <c r="C1010" s="3" t="n">
        <f aca="true">10*RAND()</f>
        <v>9.88309041109676</v>
      </c>
      <c r="D1010" s="4" t="n">
        <f aca="false">B1010+C1010</f>
        <v>14.2570262650269</v>
      </c>
      <c r="E1010" s="4" t="n">
        <f aca="false">IF(D1010=16,1,IF(D1010&gt;16,1,0))</f>
        <v>0</v>
      </c>
    </row>
    <row r="1011" customFormat="false" ht="12.75" hidden="false" customHeight="false" outlineLevel="0" collapsed="false">
      <c r="A1011" s="1" t="s">
        <v>1017</v>
      </c>
      <c r="B1011" s="2" t="n">
        <f aca="true">10*RAND()</f>
        <v>1.36654991449742</v>
      </c>
      <c r="C1011" s="3" t="n">
        <f aca="true">10*RAND()</f>
        <v>0.86457785794486</v>
      </c>
      <c r="D1011" s="4" t="n">
        <f aca="false">B1011+C1011</f>
        <v>2.23112777244228</v>
      </c>
      <c r="E1011" s="4" t="n">
        <f aca="false">IF(D1011=16,1,IF(D1011&gt;16,1,0))</f>
        <v>0</v>
      </c>
    </row>
    <row r="1012" customFormat="false" ht="12.75" hidden="false" customHeight="false" outlineLevel="0" collapsed="false">
      <c r="A1012" s="1" t="s">
        <v>1018</v>
      </c>
      <c r="B1012" s="2" t="n">
        <f aca="true">10*RAND()</f>
        <v>3.68713681397539</v>
      </c>
      <c r="C1012" s="3" t="n">
        <f aca="true">10*RAND()</f>
        <v>1.9697677899298</v>
      </c>
      <c r="D1012" s="4" t="n">
        <f aca="false">B1012+C1012</f>
        <v>5.65690460390519</v>
      </c>
      <c r="E1012" s="4" t="n">
        <f aca="false">IF(D1012=16,1,IF(D1012&gt;16,1,0))</f>
        <v>0</v>
      </c>
    </row>
    <row r="1013" customFormat="false" ht="12.75" hidden="false" customHeight="false" outlineLevel="0" collapsed="false">
      <c r="A1013" s="1" t="s">
        <v>1019</v>
      </c>
      <c r="B1013" s="2" t="n">
        <f aca="true">10*RAND()</f>
        <v>7.22772355739527</v>
      </c>
      <c r="C1013" s="3" t="n">
        <f aca="true">10*RAND()</f>
        <v>4.73650835857214</v>
      </c>
      <c r="D1013" s="4" t="n">
        <f aca="false">B1013+C1013</f>
        <v>11.9642319159674</v>
      </c>
      <c r="E1013" s="4" t="n">
        <f aca="false">IF(D1013=16,1,IF(D1013&gt;16,1,0))</f>
        <v>0</v>
      </c>
    </row>
    <row r="1014" customFormat="false" ht="12.75" hidden="false" customHeight="false" outlineLevel="0" collapsed="false">
      <c r="A1014" s="1" t="s">
        <v>1020</v>
      </c>
      <c r="B1014" s="2" t="n">
        <f aca="true">10*RAND()</f>
        <v>0.179454788210355</v>
      </c>
      <c r="C1014" s="3" t="n">
        <f aca="true">10*RAND()</f>
        <v>9.14464919278997</v>
      </c>
      <c r="D1014" s="4" t="n">
        <f aca="false">B1014+C1014</f>
        <v>9.32410398100033</v>
      </c>
      <c r="E1014" s="4" t="n">
        <f aca="false">IF(D1014=16,1,IF(D1014&gt;16,1,0))</f>
        <v>0</v>
      </c>
    </row>
    <row r="1015" customFormat="false" ht="12.75" hidden="false" customHeight="false" outlineLevel="0" collapsed="false">
      <c r="A1015" s="1" t="s">
        <v>1021</v>
      </c>
      <c r="B1015" s="2" t="n">
        <f aca="true">10*RAND()</f>
        <v>1.5843406853068</v>
      </c>
      <c r="C1015" s="3" t="n">
        <f aca="true">10*RAND()</f>
        <v>6.87106078097058</v>
      </c>
      <c r="D1015" s="4" t="n">
        <f aca="false">B1015+C1015</f>
        <v>8.45540146627739</v>
      </c>
      <c r="E1015" s="4" t="n">
        <f aca="false">IF(D1015=16,1,IF(D1015&gt;16,1,0))</f>
        <v>0</v>
      </c>
    </row>
    <row r="1016" customFormat="false" ht="12.75" hidden="false" customHeight="false" outlineLevel="0" collapsed="false">
      <c r="A1016" s="1" t="s">
        <v>1022</v>
      </c>
      <c r="B1016" s="2" t="n">
        <f aca="true">10*RAND()</f>
        <v>2.71133542568842</v>
      </c>
      <c r="C1016" s="3" t="n">
        <f aca="true">10*RAND()</f>
        <v>5.3353457012072</v>
      </c>
      <c r="D1016" s="4" t="n">
        <f aca="false">B1016+C1016</f>
        <v>8.04668112689562</v>
      </c>
      <c r="E1016" s="4" t="n">
        <f aca="false">IF(D1016=16,1,IF(D1016&gt;16,1,0))</f>
        <v>0</v>
      </c>
    </row>
    <row r="1017" customFormat="false" ht="12.75" hidden="false" customHeight="false" outlineLevel="0" collapsed="false">
      <c r="A1017" s="1" t="s">
        <v>1023</v>
      </c>
      <c r="B1017" s="2" t="n">
        <f aca="true">10*RAND()</f>
        <v>5.36340223493004</v>
      </c>
      <c r="C1017" s="3" t="n">
        <f aca="true">10*RAND()</f>
        <v>2.62130449900701</v>
      </c>
      <c r="D1017" s="4" t="n">
        <f aca="false">B1017+C1017</f>
        <v>7.98470673393705</v>
      </c>
      <c r="E1017" s="4" t="n">
        <f aca="false">IF(D1017=16,1,IF(D1017&gt;16,1,0))</f>
        <v>0</v>
      </c>
    </row>
    <row r="1018" customFormat="false" ht="12.75" hidden="false" customHeight="false" outlineLevel="0" collapsed="false">
      <c r="A1018" s="1" t="s">
        <v>1024</v>
      </c>
      <c r="B1018" s="2" t="n">
        <f aca="true">10*RAND()</f>
        <v>4.52778215662426</v>
      </c>
      <c r="C1018" s="3" t="n">
        <f aca="true">10*RAND()</f>
        <v>5.37659310242902</v>
      </c>
      <c r="D1018" s="4" t="n">
        <f aca="false">B1018+C1018</f>
        <v>9.90437525905328</v>
      </c>
      <c r="E1018" s="4" t="n">
        <f aca="false">IF(D1018=16,1,IF(D1018&gt;16,1,0))</f>
        <v>0</v>
      </c>
    </row>
    <row r="1019" customFormat="false" ht="12.75" hidden="false" customHeight="false" outlineLevel="0" collapsed="false">
      <c r="A1019" s="1" t="s">
        <v>1025</v>
      </c>
      <c r="B1019" s="2" t="n">
        <f aca="true">10*RAND()</f>
        <v>5.65933397183073</v>
      </c>
      <c r="C1019" s="3" t="n">
        <f aca="true">10*RAND()</f>
        <v>6.81952896229555</v>
      </c>
      <c r="D1019" s="4" t="n">
        <f aca="false">B1019+C1019</f>
        <v>12.4788629341263</v>
      </c>
      <c r="E1019" s="4" t="n">
        <f aca="false">IF(D1019=16,1,IF(D1019&gt;16,1,0))</f>
        <v>0</v>
      </c>
    </row>
    <row r="1020" customFormat="false" ht="12.75" hidden="false" customHeight="false" outlineLevel="0" collapsed="false">
      <c r="A1020" s="1" t="s">
        <v>1026</v>
      </c>
      <c r="B1020" s="2" t="n">
        <f aca="true">10*RAND()</f>
        <v>8.55372441464375</v>
      </c>
      <c r="C1020" s="3" t="n">
        <f aca="true">10*RAND()</f>
        <v>2.0517220554468</v>
      </c>
      <c r="D1020" s="4" t="n">
        <f aca="false">B1020+C1020</f>
        <v>10.6054464700905</v>
      </c>
      <c r="E1020" s="4" t="n">
        <f aca="false">IF(D1020=16,1,IF(D1020&gt;16,1,0))</f>
        <v>0</v>
      </c>
    </row>
    <row r="1021" customFormat="false" ht="12.75" hidden="false" customHeight="false" outlineLevel="0" collapsed="false">
      <c r="A1021" s="1" t="s">
        <v>1027</v>
      </c>
      <c r="B1021" s="2" t="n">
        <f aca="true">10*RAND()</f>
        <v>6.15119905169331</v>
      </c>
      <c r="C1021" s="3" t="n">
        <f aca="true">10*RAND()</f>
        <v>0.203375677419834</v>
      </c>
      <c r="D1021" s="4" t="n">
        <f aca="false">B1021+C1021</f>
        <v>6.35457472911314</v>
      </c>
      <c r="E1021" s="4" t="n">
        <f aca="false">IF(D1021=16,1,IF(D1021&gt;16,1,0))</f>
        <v>0</v>
      </c>
    </row>
    <row r="1022" customFormat="false" ht="12.75" hidden="false" customHeight="false" outlineLevel="0" collapsed="false">
      <c r="A1022" s="1" t="s">
        <v>1028</v>
      </c>
      <c r="B1022" s="2" t="n">
        <f aca="true">10*RAND()</f>
        <v>3.30515223626008</v>
      </c>
      <c r="C1022" s="3" t="n">
        <f aca="true">10*RAND()</f>
        <v>0.360865882420334</v>
      </c>
      <c r="D1022" s="4" t="n">
        <f aca="false">B1022+C1022</f>
        <v>3.66601811868041</v>
      </c>
      <c r="E1022" s="4" t="n">
        <f aca="false">IF(D1022=16,1,IF(D1022&gt;16,1,0))</f>
        <v>0</v>
      </c>
    </row>
    <row r="1023" customFormat="false" ht="12.75" hidden="false" customHeight="false" outlineLevel="0" collapsed="false">
      <c r="A1023" s="1" t="s">
        <v>1029</v>
      </c>
      <c r="B1023" s="2" t="n">
        <f aca="true">10*RAND()</f>
        <v>2.82079274019999</v>
      </c>
      <c r="C1023" s="3" t="n">
        <f aca="true">10*RAND()</f>
        <v>4.63390045840376</v>
      </c>
      <c r="D1023" s="4" t="n">
        <f aca="false">B1023+C1023</f>
        <v>7.45469319860375</v>
      </c>
      <c r="E1023" s="4" t="n">
        <f aca="false">IF(D1023=16,1,IF(D1023&gt;16,1,0))</f>
        <v>0</v>
      </c>
    </row>
    <row r="1024" customFormat="false" ht="12.75" hidden="false" customHeight="false" outlineLevel="0" collapsed="false">
      <c r="A1024" s="1" t="s">
        <v>1030</v>
      </c>
      <c r="B1024" s="2" t="n">
        <f aca="true">10*RAND()</f>
        <v>9.81840591419657</v>
      </c>
      <c r="C1024" s="3" t="n">
        <f aca="true">10*RAND()</f>
        <v>4.52038787182394</v>
      </c>
      <c r="D1024" s="4" t="n">
        <f aca="false">B1024+C1024</f>
        <v>14.3387937860205</v>
      </c>
      <c r="E1024" s="4" t="n">
        <f aca="false">IF(D1024=16,1,IF(D1024&gt;16,1,0))</f>
        <v>0</v>
      </c>
    </row>
    <row r="1025" customFormat="false" ht="12.75" hidden="false" customHeight="false" outlineLevel="0" collapsed="false">
      <c r="A1025" s="1" t="s">
        <v>1031</v>
      </c>
      <c r="B1025" s="2" t="n">
        <f aca="true">10*RAND()</f>
        <v>7.38768349237313</v>
      </c>
      <c r="C1025" s="3" t="n">
        <f aca="true">10*RAND()</f>
        <v>7.17563892478021</v>
      </c>
      <c r="D1025" s="4" t="n">
        <f aca="false">B1025+C1025</f>
        <v>14.5633224171533</v>
      </c>
      <c r="E1025" s="4" t="n">
        <f aca="false">IF(D1025=16,1,IF(D1025&gt;16,1,0))</f>
        <v>0</v>
      </c>
    </row>
    <row r="1026" customFormat="false" ht="12.75" hidden="false" customHeight="false" outlineLevel="0" collapsed="false">
      <c r="A1026" s="1" t="s">
        <v>1032</v>
      </c>
      <c r="B1026" s="2" t="n">
        <f aca="true">10*RAND()</f>
        <v>9.28827306447012</v>
      </c>
      <c r="C1026" s="3" t="n">
        <f aca="true">10*RAND()</f>
        <v>0.950049909416923</v>
      </c>
      <c r="D1026" s="4" t="n">
        <f aca="false">B1026+C1026</f>
        <v>10.238322973887</v>
      </c>
      <c r="E1026" s="4" t="n">
        <f aca="false">IF(D1026=16,1,IF(D1026&gt;16,1,0))</f>
        <v>0</v>
      </c>
    </row>
    <row r="1027" customFormat="false" ht="12.75" hidden="false" customHeight="false" outlineLevel="0" collapsed="false">
      <c r="A1027" s="1" t="s">
        <v>1033</v>
      </c>
      <c r="B1027" s="2" t="n">
        <f aca="true">10*RAND()</f>
        <v>1.27314583334513</v>
      </c>
      <c r="C1027" s="3" t="n">
        <f aca="true">10*RAND()</f>
        <v>8.63263137344036</v>
      </c>
      <c r="D1027" s="4" t="n">
        <f aca="false">B1027+C1027</f>
        <v>9.90577720678549</v>
      </c>
      <c r="E1027" s="4" t="n">
        <f aca="false">IF(D1027=16,1,IF(D1027&gt;16,1,0))</f>
        <v>0</v>
      </c>
    </row>
    <row r="1028" customFormat="false" ht="12.75" hidden="false" customHeight="false" outlineLevel="0" collapsed="false">
      <c r="A1028" s="1" t="s">
        <v>1034</v>
      </c>
      <c r="B1028" s="2" t="n">
        <f aca="true">10*RAND()</f>
        <v>1.16225484066354</v>
      </c>
      <c r="C1028" s="3" t="n">
        <f aca="true">10*RAND()</f>
        <v>2.41338335158756</v>
      </c>
      <c r="D1028" s="4" t="n">
        <f aca="false">B1028+C1028</f>
        <v>3.5756381922511</v>
      </c>
      <c r="E1028" s="4" t="n">
        <f aca="false">IF(D1028=16,1,IF(D1028&gt;16,1,0))</f>
        <v>0</v>
      </c>
    </row>
    <row r="1029" customFormat="false" ht="12.75" hidden="false" customHeight="false" outlineLevel="0" collapsed="false">
      <c r="A1029" s="1" t="s">
        <v>1035</v>
      </c>
      <c r="B1029" s="2" t="n">
        <f aca="true">10*RAND()</f>
        <v>4.86929809198629</v>
      </c>
      <c r="C1029" s="3" t="n">
        <f aca="true">10*RAND()</f>
        <v>3.87900110108503</v>
      </c>
      <c r="D1029" s="4" t="n">
        <f aca="false">B1029+C1029</f>
        <v>8.74829919307132</v>
      </c>
      <c r="E1029" s="4" t="n">
        <f aca="false">IF(D1029=16,1,IF(D1029&gt;16,1,0))</f>
        <v>0</v>
      </c>
    </row>
    <row r="1030" customFormat="false" ht="12.75" hidden="false" customHeight="false" outlineLevel="0" collapsed="false">
      <c r="A1030" s="1" t="s">
        <v>1036</v>
      </c>
      <c r="B1030" s="2" t="n">
        <f aca="true">10*RAND()</f>
        <v>7.06053767374806</v>
      </c>
      <c r="C1030" s="3" t="n">
        <f aca="true">10*RAND()</f>
        <v>2.39410825210348</v>
      </c>
      <c r="D1030" s="4" t="n">
        <f aca="false">B1030+C1030</f>
        <v>9.45464592585154</v>
      </c>
      <c r="E1030" s="4" t="n">
        <f aca="false">IF(D1030=16,1,IF(D1030&gt;16,1,0))</f>
        <v>0</v>
      </c>
    </row>
    <row r="1031" customFormat="false" ht="12.75" hidden="false" customHeight="false" outlineLevel="0" collapsed="false">
      <c r="A1031" s="1" t="s">
        <v>1037</v>
      </c>
      <c r="B1031" s="2" t="n">
        <f aca="true">10*RAND()</f>
        <v>1.56756098945877</v>
      </c>
      <c r="C1031" s="3" t="n">
        <f aca="true">10*RAND()</f>
        <v>6.98724862626662</v>
      </c>
      <c r="D1031" s="4" t="n">
        <f aca="false">B1031+C1031</f>
        <v>8.55480961572538</v>
      </c>
      <c r="E1031" s="4" t="n">
        <f aca="false">IF(D1031=16,1,IF(D1031&gt;16,1,0))</f>
        <v>0</v>
      </c>
    </row>
    <row r="1032" customFormat="false" ht="12.75" hidden="false" customHeight="false" outlineLevel="0" collapsed="false">
      <c r="A1032" s="1" t="s">
        <v>1038</v>
      </c>
      <c r="B1032" s="2" t="n">
        <f aca="true">10*RAND()</f>
        <v>3.12871658431139</v>
      </c>
      <c r="C1032" s="3" t="n">
        <f aca="true">10*RAND()</f>
        <v>8.87180067008509</v>
      </c>
      <c r="D1032" s="4" t="n">
        <f aca="false">B1032+C1032</f>
        <v>12.0005172543965</v>
      </c>
      <c r="E1032" s="4" t="n">
        <f aca="false">IF(D1032=16,1,IF(D1032&gt;16,1,0))</f>
        <v>0</v>
      </c>
    </row>
    <row r="1033" customFormat="false" ht="12.75" hidden="false" customHeight="false" outlineLevel="0" collapsed="false">
      <c r="A1033" s="1" t="s">
        <v>1039</v>
      </c>
      <c r="B1033" s="2" t="n">
        <f aca="true">10*RAND()</f>
        <v>7.10963809682555</v>
      </c>
      <c r="C1033" s="3" t="n">
        <f aca="true">10*RAND()</f>
        <v>9.75446388628777</v>
      </c>
      <c r="D1033" s="4" t="n">
        <f aca="false">B1033+C1033</f>
        <v>16.8641019831133</v>
      </c>
      <c r="E1033" s="4" t="n">
        <f aca="false">IF(D1033=16,1,IF(D1033&gt;16,1,0))</f>
        <v>1</v>
      </c>
    </row>
    <row r="1034" customFormat="false" ht="12.75" hidden="false" customHeight="false" outlineLevel="0" collapsed="false">
      <c r="A1034" s="1" t="s">
        <v>1040</v>
      </c>
      <c r="B1034" s="2" t="n">
        <f aca="true">10*RAND()</f>
        <v>7.73428329198104</v>
      </c>
      <c r="C1034" s="3" t="n">
        <f aca="true">10*RAND()</f>
        <v>5.93685482035062</v>
      </c>
      <c r="D1034" s="4" t="n">
        <f aca="false">B1034+C1034</f>
        <v>13.6711381123317</v>
      </c>
      <c r="E1034" s="4" t="n">
        <f aca="false">IF(D1034=16,1,IF(D1034&gt;16,1,0))</f>
        <v>0</v>
      </c>
    </row>
    <row r="1035" customFormat="false" ht="12.75" hidden="false" customHeight="false" outlineLevel="0" collapsed="false">
      <c r="A1035" s="1" t="s">
        <v>1041</v>
      </c>
      <c r="B1035" s="2" t="n">
        <f aca="true">10*RAND()</f>
        <v>5.65248942386041</v>
      </c>
      <c r="C1035" s="3" t="n">
        <f aca="true">10*RAND()</f>
        <v>6.5099504142859</v>
      </c>
      <c r="D1035" s="4" t="n">
        <f aca="false">B1035+C1035</f>
        <v>12.1624398381463</v>
      </c>
      <c r="E1035" s="4" t="n">
        <f aca="false">IF(D1035=16,1,IF(D1035&gt;16,1,0))</f>
        <v>0</v>
      </c>
    </row>
    <row r="1036" customFormat="false" ht="12.75" hidden="false" customHeight="false" outlineLevel="0" collapsed="false">
      <c r="A1036" s="1" t="s">
        <v>1042</v>
      </c>
      <c r="B1036" s="2" t="n">
        <f aca="true">10*RAND()</f>
        <v>1.88927210297159</v>
      </c>
      <c r="C1036" s="3" t="n">
        <f aca="true">10*RAND()</f>
        <v>6.65991438084453</v>
      </c>
      <c r="D1036" s="4" t="n">
        <f aca="false">B1036+C1036</f>
        <v>8.54918648381612</v>
      </c>
      <c r="E1036" s="4" t="n">
        <f aca="false">IF(D1036=16,1,IF(D1036&gt;16,1,0))</f>
        <v>0</v>
      </c>
    </row>
    <row r="1037" customFormat="false" ht="12.75" hidden="false" customHeight="false" outlineLevel="0" collapsed="false">
      <c r="A1037" s="1" t="s">
        <v>1043</v>
      </c>
      <c r="B1037" s="2" t="n">
        <f aca="true">10*RAND()</f>
        <v>0.00757516758119305</v>
      </c>
      <c r="C1037" s="3" t="n">
        <f aca="true">10*RAND()</f>
        <v>6.93970181466826</v>
      </c>
      <c r="D1037" s="4" t="n">
        <f aca="false">B1037+C1037</f>
        <v>6.94727698224945</v>
      </c>
      <c r="E1037" s="4" t="n">
        <f aca="false">IF(D1037=16,1,IF(D1037&gt;16,1,0))</f>
        <v>0</v>
      </c>
    </row>
    <row r="1038" customFormat="false" ht="12.75" hidden="false" customHeight="false" outlineLevel="0" collapsed="false">
      <c r="A1038" s="1" t="s">
        <v>1044</v>
      </c>
      <c r="B1038" s="2" t="n">
        <f aca="true">10*RAND()</f>
        <v>8.92475066111792</v>
      </c>
      <c r="C1038" s="3" t="n">
        <f aca="true">10*RAND()</f>
        <v>5.53436362591406</v>
      </c>
      <c r="D1038" s="4" t="n">
        <f aca="false">B1038+C1038</f>
        <v>14.459114287032</v>
      </c>
      <c r="E1038" s="4" t="n">
        <f aca="false">IF(D1038=16,1,IF(D1038&gt;16,1,0))</f>
        <v>0</v>
      </c>
    </row>
    <row r="1039" customFormat="false" ht="12.75" hidden="false" customHeight="false" outlineLevel="0" collapsed="false">
      <c r="A1039" s="1" t="s">
        <v>1045</v>
      </c>
      <c r="B1039" s="2" t="n">
        <f aca="true">10*RAND()</f>
        <v>2.11480548869083</v>
      </c>
      <c r="C1039" s="3" t="n">
        <f aca="true">10*RAND()</f>
        <v>3.47448412271276</v>
      </c>
      <c r="D1039" s="4" t="n">
        <f aca="false">B1039+C1039</f>
        <v>5.58928961140358</v>
      </c>
      <c r="E1039" s="4" t="n">
        <f aca="false">IF(D1039=16,1,IF(D1039&gt;16,1,0))</f>
        <v>0</v>
      </c>
    </row>
    <row r="1040" customFormat="false" ht="12.75" hidden="false" customHeight="false" outlineLevel="0" collapsed="false">
      <c r="A1040" s="1" t="s">
        <v>1046</v>
      </c>
      <c r="B1040" s="2" t="n">
        <f aca="true">10*RAND()</f>
        <v>5.73931272011116</v>
      </c>
      <c r="C1040" s="3" t="n">
        <f aca="true">10*RAND()</f>
        <v>4.86860979892062</v>
      </c>
      <c r="D1040" s="4" t="n">
        <f aca="false">B1040+C1040</f>
        <v>10.6079225190318</v>
      </c>
      <c r="E1040" s="4" t="n">
        <f aca="false">IF(D1040=16,1,IF(D1040&gt;16,1,0))</f>
        <v>0</v>
      </c>
    </row>
    <row r="1041" customFormat="false" ht="12.75" hidden="false" customHeight="false" outlineLevel="0" collapsed="false">
      <c r="A1041" s="1" t="s">
        <v>1047</v>
      </c>
      <c r="B1041" s="2" t="n">
        <f aca="true">10*RAND()</f>
        <v>2.99633749111799</v>
      </c>
      <c r="C1041" s="3" t="n">
        <f aca="true">10*RAND()</f>
        <v>3.35281569584271</v>
      </c>
      <c r="D1041" s="4" t="n">
        <f aca="false">B1041+C1041</f>
        <v>6.3491531869607</v>
      </c>
      <c r="E1041" s="4" t="n">
        <f aca="false">IF(D1041=16,1,IF(D1041&gt;16,1,0))</f>
        <v>0</v>
      </c>
    </row>
    <row r="1042" customFormat="false" ht="12.75" hidden="false" customHeight="false" outlineLevel="0" collapsed="false">
      <c r="A1042" s="1" t="s">
        <v>1048</v>
      </c>
      <c r="B1042" s="2" t="n">
        <f aca="true">10*RAND()</f>
        <v>2.9940769306121</v>
      </c>
      <c r="C1042" s="3" t="n">
        <f aca="true">10*RAND()</f>
        <v>0.141182028002647</v>
      </c>
      <c r="D1042" s="4" t="n">
        <f aca="false">B1042+C1042</f>
        <v>3.13525895861475</v>
      </c>
      <c r="E1042" s="4" t="n">
        <f aca="false">IF(D1042=16,1,IF(D1042&gt;16,1,0))</f>
        <v>0</v>
      </c>
    </row>
    <row r="1043" customFormat="false" ht="12.75" hidden="false" customHeight="false" outlineLevel="0" collapsed="false">
      <c r="A1043" s="1" t="s">
        <v>1049</v>
      </c>
      <c r="B1043" s="2" t="n">
        <f aca="true">10*RAND()</f>
        <v>4.39067889289308</v>
      </c>
      <c r="C1043" s="3" t="n">
        <f aca="true">10*RAND()</f>
        <v>0.916424267184737</v>
      </c>
      <c r="D1043" s="4" t="n">
        <f aca="false">B1043+C1043</f>
        <v>5.30710316007782</v>
      </c>
      <c r="E1043" s="4" t="n">
        <f aca="false">IF(D1043=16,1,IF(D1043&gt;16,1,0))</f>
        <v>0</v>
      </c>
    </row>
    <row r="1044" customFormat="false" ht="12.75" hidden="false" customHeight="false" outlineLevel="0" collapsed="false">
      <c r="A1044" s="1" t="s">
        <v>1050</v>
      </c>
      <c r="B1044" s="2" t="n">
        <f aca="true">10*RAND()</f>
        <v>2.93906793377276</v>
      </c>
      <c r="C1044" s="3" t="n">
        <f aca="true">10*RAND()</f>
        <v>7.11968570679201</v>
      </c>
      <c r="D1044" s="4" t="n">
        <f aca="false">B1044+C1044</f>
        <v>10.0587536405648</v>
      </c>
      <c r="E1044" s="4" t="n">
        <f aca="false">IF(D1044=16,1,IF(D1044&gt;16,1,0))</f>
        <v>0</v>
      </c>
    </row>
    <row r="1045" customFormat="false" ht="12.75" hidden="false" customHeight="false" outlineLevel="0" collapsed="false">
      <c r="A1045" s="1" t="s">
        <v>1051</v>
      </c>
      <c r="B1045" s="2" t="n">
        <f aca="true">10*RAND()</f>
        <v>4.09514497783435</v>
      </c>
      <c r="C1045" s="3" t="n">
        <f aca="true">10*RAND()</f>
        <v>6.80458476908946</v>
      </c>
      <c r="D1045" s="4" t="n">
        <f aca="false">B1045+C1045</f>
        <v>10.8997297469238</v>
      </c>
      <c r="E1045" s="4" t="n">
        <f aca="false">IF(D1045=16,1,IF(D1045&gt;16,1,0))</f>
        <v>0</v>
      </c>
    </row>
    <row r="1046" customFormat="false" ht="12.75" hidden="false" customHeight="false" outlineLevel="0" collapsed="false">
      <c r="A1046" s="1" t="s">
        <v>1052</v>
      </c>
      <c r="B1046" s="2" t="n">
        <f aca="true">10*RAND()</f>
        <v>1.12041401197882</v>
      </c>
      <c r="C1046" s="3" t="n">
        <f aca="true">10*RAND()</f>
        <v>7.20784975053582</v>
      </c>
      <c r="D1046" s="4" t="n">
        <f aca="false">B1046+C1046</f>
        <v>8.32826376251464</v>
      </c>
      <c r="E1046" s="4" t="n">
        <f aca="false">IF(D1046=16,1,IF(D1046&gt;16,1,0))</f>
        <v>0</v>
      </c>
    </row>
    <row r="1047" customFormat="false" ht="12.75" hidden="false" customHeight="false" outlineLevel="0" collapsed="false">
      <c r="A1047" s="1" t="s">
        <v>1053</v>
      </c>
      <c r="B1047" s="2" t="n">
        <f aca="true">10*RAND()</f>
        <v>7.34308812416606</v>
      </c>
      <c r="C1047" s="3" t="n">
        <f aca="true">10*RAND()</f>
        <v>8.34314569051129</v>
      </c>
      <c r="D1047" s="4" t="n">
        <f aca="false">B1047+C1047</f>
        <v>15.6862338146773</v>
      </c>
      <c r="E1047" s="4" t="n">
        <f aca="false">IF(D1047=16,1,IF(D1047&gt;16,1,0))</f>
        <v>0</v>
      </c>
    </row>
    <row r="1048" customFormat="false" ht="12.75" hidden="false" customHeight="false" outlineLevel="0" collapsed="false">
      <c r="A1048" s="1" t="s">
        <v>1054</v>
      </c>
      <c r="B1048" s="2" t="n">
        <f aca="true">10*RAND()</f>
        <v>2.78814173678927</v>
      </c>
      <c r="C1048" s="3" t="n">
        <f aca="true">10*RAND()</f>
        <v>4.18489754873105</v>
      </c>
      <c r="D1048" s="4" t="n">
        <f aca="false">B1048+C1048</f>
        <v>6.97303928552031</v>
      </c>
      <c r="E1048" s="4" t="n">
        <f aca="false">IF(D1048=16,1,IF(D1048&gt;16,1,0))</f>
        <v>0</v>
      </c>
    </row>
    <row r="1049" customFormat="false" ht="12.75" hidden="false" customHeight="false" outlineLevel="0" collapsed="false">
      <c r="A1049" s="1" t="s">
        <v>1055</v>
      </c>
      <c r="B1049" s="2" t="n">
        <f aca="true">10*RAND()</f>
        <v>3.92378194042138</v>
      </c>
      <c r="C1049" s="3" t="n">
        <f aca="true">10*RAND()</f>
        <v>8.21009289379906</v>
      </c>
      <c r="D1049" s="4" t="n">
        <f aca="false">B1049+C1049</f>
        <v>12.1338748342204</v>
      </c>
      <c r="E1049" s="4" t="n">
        <f aca="false">IF(D1049=16,1,IF(D1049&gt;16,1,0))</f>
        <v>0</v>
      </c>
    </row>
    <row r="1050" customFormat="false" ht="12.75" hidden="false" customHeight="false" outlineLevel="0" collapsed="false">
      <c r="A1050" s="1" t="s">
        <v>1056</v>
      </c>
      <c r="B1050" s="2" t="n">
        <f aca="true">10*RAND()</f>
        <v>3.24216466210952</v>
      </c>
      <c r="C1050" s="3" t="n">
        <f aca="true">10*RAND()</f>
        <v>7.98298155810452</v>
      </c>
      <c r="D1050" s="4" t="n">
        <f aca="false">B1050+C1050</f>
        <v>11.225146220214</v>
      </c>
      <c r="E1050" s="4" t="n">
        <f aca="false">IF(D1050=16,1,IF(D1050&gt;16,1,0))</f>
        <v>0</v>
      </c>
    </row>
    <row r="1051" customFormat="false" ht="12.75" hidden="false" customHeight="false" outlineLevel="0" collapsed="false">
      <c r="A1051" s="1" t="s">
        <v>1057</v>
      </c>
      <c r="B1051" s="2" t="n">
        <f aca="true">10*RAND()</f>
        <v>0.172005178337738</v>
      </c>
      <c r="C1051" s="3" t="n">
        <f aca="true">10*RAND()</f>
        <v>5.02441486709702</v>
      </c>
      <c r="D1051" s="4" t="n">
        <f aca="false">B1051+C1051</f>
        <v>5.19642004543476</v>
      </c>
      <c r="E1051" s="4" t="n">
        <f aca="false">IF(D1051=16,1,IF(D1051&gt;16,1,0))</f>
        <v>0</v>
      </c>
    </row>
    <row r="1052" customFormat="false" ht="12.75" hidden="false" customHeight="false" outlineLevel="0" collapsed="false">
      <c r="A1052" s="1" t="s">
        <v>1058</v>
      </c>
      <c r="B1052" s="2" t="n">
        <f aca="true">10*RAND()</f>
        <v>9.85220357258926</v>
      </c>
      <c r="C1052" s="3" t="n">
        <f aca="true">10*RAND()</f>
        <v>5.85367964365545</v>
      </c>
      <c r="D1052" s="4" t="n">
        <f aca="false">B1052+C1052</f>
        <v>15.7058832162447</v>
      </c>
      <c r="E1052" s="4" t="n">
        <f aca="false">IF(D1052=16,1,IF(D1052&gt;16,1,0))</f>
        <v>0</v>
      </c>
    </row>
    <row r="1053" customFormat="false" ht="12.75" hidden="false" customHeight="false" outlineLevel="0" collapsed="false">
      <c r="A1053" s="1" t="s">
        <v>1059</v>
      </c>
      <c r="B1053" s="2" t="n">
        <f aca="true">10*RAND()</f>
        <v>6.64286075947162</v>
      </c>
      <c r="C1053" s="3" t="n">
        <f aca="true">10*RAND()</f>
        <v>6.30780282332129</v>
      </c>
      <c r="D1053" s="4" t="n">
        <f aca="false">B1053+C1053</f>
        <v>12.9506635827929</v>
      </c>
      <c r="E1053" s="4" t="n">
        <f aca="false">IF(D1053=16,1,IF(D1053&gt;16,1,0))</f>
        <v>0</v>
      </c>
    </row>
    <row r="1054" customFormat="false" ht="12.75" hidden="false" customHeight="false" outlineLevel="0" collapsed="false">
      <c r="A1054" s="1" t="s">
        <v>1060</v>
      </c>
      <c r="B1054" s="2" t="n">
        <f aca="true">10*RAND()</f>
        <v>2.5816127519622</v>
      </c>
      <c r="C1054" s="3" t="n">
        <f aca="true">10*RAND()</f>
        <v>6.36852766764484</v>
      </c>
      <c r="D1054" s="4" t="n">
        <f aca="false">B1054+C1054</f>
        <v>8.95014041960704</v>
      </c>
      <c r="E1054" s="4" t="n">
        <f aca="false">IF(D1054=16,1,IF(D1054&gt;16,1,0))</f>
        <v>0</v>
      </c>
    </row>
    <row r="1055" customFormat="false" ht="12.75" hidden="false" customHeight="false" outlineLevel="0" collapsed="false">
      <c r="A1055" s="1" t="s">
        <v>1061</v>
      </c>
      <c r="B1055" s="2" t="n">
        <f aca="true">10*RAND()</f>
        <v>6.1642542895404</v>
      </c>
      <c r="C1055" s="3" t="n">
        <f aca="true">10*RAND()</f>
        <v>6.23289295328609</v>
      </c>
      <c r="D1055" s="4" t="n">
        <f aca="false">B1055+C1055</f>
        <v>12.3971472428265</v>
      </c>
      <c r="E1055" s="4" t="n">
        <f aca="false">IF(D1055=16,1,IF(D1055&gt;16,1,0))</f>
        <v>0</v>
      </c>
    </row>
    <row r="1056" customFormat="false" ht="12.75" hidden="false" customHeight="false" outlineLevel="0" collapsed="false">
      <c r="A1056" s="1" t="s">
        <v>1062</v>
      </c>
      <c r="B1056" s="2" t="n">
        <f aca="true">10*RAND()</f>
        <v>1.7475870140876</v>
      </c>
      <c r="C1056" s="3" t="n">
        <f aca="true">10*RAND()</f>
        <v>0.559202907523787</v>
      </c>
      <c r="D1056" s="4" t="n">
        <f aca="false">B1056+C1056</f>
        <v>2.30678992161138</v>
      </c>
      <c r="E1056" s="4" t="n">
        <f aca="false">IF(D1056=16,1,IF(D1056&gt;16,1,0))</f>
        <v>0</v>
      </c>
    </row>
    <row r="1057" customFormat="false" ht="12.75" hidden="false" customHeight="false" outlineLevel="0" collapsed="false">
      <c r="A1057" s="1" t="s">
        <v>1063</v>
      </c>
      <c r="B1057" s="2" t="n">
        <f aca="true">10*RAND()</f>
        <v>8.6234434697303</v>
      </c>
      <c r="C1057" s="3" t="n">
        <f aca="true">10*RAND()</f>
        <v>6.23076926287199</v>
      </c>
      <c r="D1057" s="4" t="n">
        <f aca="false">B1057+C1057</f>
        <v>14.8542127326023</v>
      </c>
      <c r="E1057" s="4" t="n">
        <f aca="false">IF(D1057=16,1,IF(D1057&gt;16,1,0))</f>
        <v>0</v>
      </c>
    </row>
    <row r="1058" customFormat="false" ht="12.75" hidden="false" customHeight="false" outlineLevel="0" collapsed="false">
      <c r="A1058" s="1" t="s">
        <v>1064</v>
      </c>
      <c r="B1058" s="2" t="n">
        <f aca="true">10*RAND()</f>
        <v>9.03865693853985</v>
      </c>
      <c r="C1058" s="3" t="n">
        <f aca="true">10*RAND()</f>
        <v>4.40637064571125</v>
      </c>
      <c r="D1058" s="4" t="n">
        <f aca="false">B1058+C1058</f>
        <v>13.4450275842511</v>
      </c>
      <c r="E1058" s="4" t="n">
        <f aca="false">IF(D1058=16,1,IF(D1058&gt;16,1,0))</f>
        <v>0</v>
      </c>
    </row>
    <row r="1059" customFormat="false" ht="12.75" hidden="false" customHeight="false" outlineLevel="0" collapsed="false">
      <c r="A1059" s="1" t="s">
        <v>1065</v>
      </c>
      <c r="B1059" s="2" t="n">
        <f aca="true">10*RAND()</f>
        <v>5.80673127262352</v>
      </c>
      <c r="C1059" s="3" t="n">
        <f aca="true">10*RAND()</f>
        <v>3.21981277707843</v>
      </c>
      <c r="D1059" s="4" t="n">
        <f aca="false">B1059+C1059</f>
        <v>9.02654404970196</v>
      </c>
      <c r="E1059" s="4" t="n">
        <f aca="false">IF(D1059=16,1,IF(D1059&gt;16,1,0))</f>
        <v>0</v>
      </c>
    </row>
    <row r="1060" customFormat="false" ht="12.75" hidden="false" customHeight="false" outlineLevel="0" collapsed="false">
      <c r="A1060" s="1" t="s">
        <v>1066</v>
      </c>
      <c r="B1060" s="2" t="n">
        <f aca="true">10*RAND()</f>
        <v>9.2257574844404</v>
      </c>
      <c r="C1060" s="3" t="n">
        <f aca="true">10*RAND()</f>
        <v>0.605275032598773</v>
      </c>
      <c r="D1060" s="4" t="n">
        <f aca="false">B1060+C1060</f>
        <v>9.83103251703917</v>
      </c>
      <c r="E1060" s="4" t="n">
        <f aca="false">IF(D1060=16,1,IF(D1060&gt;16,1,0))</f>
        <v>0</v>
      </c>
    </row>
    <row r="1061" customFormat="false" ht="12.75" hidden="false" customHeight="false" outlineLevel="0" collapsed="false">
      <c r="A1061" s="1" t="s">
        <v>1067</v>
      </c>
      <c r="B1061" s="2" t="n">
        <f aca="true">10*RAND()</f>
        <v>0.667277619845678</v>
      </c>
      <c r="C1061" s="3" t="n">
        <f aca="true">10*RAND()</f>
        <v>2.63851043487825</v>
      </c>
      <c r="D1061" s="4" t="n">
        <f aca="false">B1061+C1061</f>
        <v>3.30578805472392</v>
      </c>
      <c r="E1061" s="4" t="n">
        <f aca="false">IF(D1061=16,1,IF(D1061&gt;16,1,0))</f>
        <v>0</v>
      </c>
    </row>
    <row r="1062" customFormat="false" ht="12.75" hidden="false" customHeight="false" outlineLevel="0" collapsed="false">
      <c r="A1062" s="1" t="s">
        <v>1068</v>
      </c>
      <c r="B1062" s="2" t="n">
        <f aca="true">10*RAND()</f>
        <v>6.7262379244309</v>
      </c>
      <c r="C1062" s="3" t="n">
        <f aca="true">10*RAND()</f>
        <v>9.17501665965012</v>
      </c>
      <c r="D1062" s="4" t="n">
        <f aca="false">B1062+C1062</f>
        <v>15.901254584081</v>
      </c>
      <c r="E1062" s="4" t="n">
        <f aca="false">IF(D1062=16,1,IF(D1062&gt;16,1,0))</f>
        <v>0</v>
      </c>
    </row>
    <row r="1063" customFormat="false" ht="12.75" hidden="false" customHeight="false" outlineLevel="0" collapsed="false">
      <c r="A1063" s="1" t="s">
        <v>1069</v>
      </c>
      <c r="B1063" s="2" t="n">
        <f aca="true">10*RAND()</f>
        <v>2.65730577608415</v>
      </c>
      <c r="C1063" s="3" t="n">
        <f aca="true">10*RAND()</f>
        <v>9.29372164601192</v>
      </c>
      <c r="D1063" s="4" t="n">
        <f aca="false">B1063+C1063</f>
        <v>11.9510274220961</v>
      </c>
      <c r="E1063" s="4" t="n">
        <f aca="false">IF(D1063=16,1,IF(D1063&gt;16,1,0))</f>
        <v>0</v>
      </c>
    </row>
    <row r="1064" customFormat="false" ht="12.75" hidden="false" customHeight="false" outlineLevel="0" collapsed="false">
      <c r="A1064" s="1" t="s">
        <v>1070</v>
      </c>
      <c r="B1064" s="2" t="n">
        <f aca="true">10*RAND()</f>
        <v>0.155542781704572</v>
      </c>
      <c r="C1064" s="3" t="n">
        <f aca="true">10*RAND()</f>
        <v>9.38301789809449</v>
      </c>
      <c r="D1064" s="4" t="n">
        <f aca="false">B1064+C1064</f>
        <v>9.53856067979906</v>
      </c>
      <c r="E1064" s="4" t="n">
        <f aca="false">IF(D1064=16,1,IF(D1064&gt;16,1,0))</f>
        <v>0</v>
      </c>
    </row>
    <row r="1065" customFormat="false" ht="12.75" hidden="false" customHeight="false" outlineLevel="0" collapsed="false">
      <c r="A1065" s="1" t="s">
        <v>1071</v>
      </c>
      <c r="B1065" s="2" t="n">
        <f aca="true">10*RAND()</f>
        <v>7.00046116302634</v>
      </c>
      <c r="C1065" s="3" t="n">
        <f aca="true">10*RAND()</f>
        <v>0.0711887523283056</v>
      </c>
      <c r="D1065" s="4" t="n">
        <f aca="false">B1065+C1065</f>
        <v>7.07164991535464</v>
      </c>
      <c r="E1065" s="4" t="n">
        <f aca="false">IF(D1065=16,1,IF(D1065&gt;16,1,0))</f>
        <v>0</v>
      </c>
    </row>
    <row r="1066" customFormat="false" ht="12.75" hidden="false" customHeight="false" outlineLevel="0" collapsed="false">
      <c r="A1066" s="1" t="s">
        <v>1072</v>
      </c>
      <c r="B1066" s="2" t="n">
        <f aca="true">10*RAND()</f>
        <v>0.0516907640663791</v>
      </c>
      <c r="C1066" s="3" t="n">
        <f aca="true">10*RAND()</f>
        <v>6.59166916952304</v>
      </c>
      <c r="D1066" s="4" t="n">
        <f aca="false">B1066+C1066</f>
        <v>6.64335993358942</v>
      </c>
      <c r="E1066" s="4" t="n">
        <f aca="false">IF(D1066=16,1,IF(D1066&gt;16,1,0))</f>
        <v>0</v>
      </c>
    </row>
    <row r="1067" customFormat="false" ht="12.75" hidden="false" customHeight="false" outlineLevel="0" collapsed="false">
      <c r="A1067" s="1" t="s">
        <v>1073</v>
      </c>
      <c r="B1067" s="2" t="n">
        <f aca="true">10*RAND()</f>
        <v>3.2464437826906</v>
      </c>
      <c r="C1067" s="3" t="n">
        <f aca="true">10*RAND()</f>
        <v>0.587406684430036</v>
      </c>
      <c r="D1067" s="4" t="n">
        <f aca="false">B1067+C1067</f>
        <v>3.83385046712063</v>
      </c>
      <c r="E1067" s="4" t="n">
        <f aca="false">IF(D1067=16,1,IF(D1067&gt;16,1,0))</f>
        <v>0</v>
      </c>
    </row>
    <row r="1068" customFormat="false" ht="12.75" hidden="false" customHeight="false" outlineLevel="0" collapsed="false">
      <c r="A1068" s="1" t="s">
        <v>1074</v>
      </c>
      <c r="B1068" s="2" t="n">
        <f aca="true">10*RAND()</f>
        <v>0.27949503552604</v>
      </c>
      <c r="C1068" s="3" t="n">
        <f aca="true">10*RAND()</f>
        <v>7.40277811382908</v>
      </c>
      <c r="D1068" s="4" t="n">
        <f aca="false">B1068+C1068</f>
        <v>7.68227314935512</v>
      </c>
      <c r="E1068" s="4" t="n">
        <f aca="false">IF(D1068=16,1,IF(D1068&gt;16,1,0))</f>
        <v>0</v>
      </c>
    </row>
    <row r="1069" customFormat="false" ht="12.75" hidden="false" customHeight="false" outlineLevel="0" collapsed="false">
      <c r="A1069" s="1" t="s">
        <v>1075</v>
      </c>
      <c r="B1069" s="2" t="n">
        <f aca="true">10*RAND()</f>
        <v>8.94959190783651</v>
      </c>
      <c r="C1069" s="3" t="n">
        <f aca="true">10*RAND()</f>
        <v>9.29427715480504</v>
      </c>
      <c r="D1069" s="4" t="n">
        <f aca="false">B1069+C1069</f>
        <v>18.2438690626415</v>
      </c>
      <c r="E1069" s="4" t="n">
        <f aca="false">IF(D1069=16,1,IF(D1069&gt;16,1,0))</f>
        <v>1</v>
      </c>
    </row>
    <row r="1070" customFormat="false" ht="12.75" hidden="false" customHeight="false" outlineLevel="0" collapsed="false">
      <c r="A1070" s="1" t="s">
        <v>1076</v>
      </c>
      <c r="B1070" s="2" t="n">
        <f aca="true">10*RAND()</f>
        <v>8.56101821793664</v>
      </c>
      <c r="C1070" s="3" t="n">
        <f aca="true">10*RAND()</f>
        <v>2.76908507915623</v>
      </c>
      <c r="D1070" s="4" t="n">
        <f aca="false">B1070+C1070</f>
        <v>11.3301032970929</v>
      </c>
      <c r="E1070" s="4" t="n">
        <f aca="false">IF(D1070=16,1,IF(D1070&gt;16,1,0))</f>
        <v>0</v>
      </c>
    </row>
    <row r="1071" customFormat="false" ht="12.75" hidden="false" customHeight="false" outlineLevel="0" collapsed="false">
      <c r="A1071" s="1" t="s">
        <v>1077</v>
      </c>
      <c r="B1071" s="2" t="n">
        <f aca="true">10*RAND()</f>
        <v>9.58787550944301</v>
      </c>
      <c r="C1071" s="3" t="n">
        <f aca="true">10*RAND()</f>
        <v>1.51061207867911</v>
      </c>
      <c r="D1071" s="4" t="n">
        <f aca="false">B1071+C1071</f>
        <v>11.0984875881221</v>
      </c>
      <c r="E1071" s="4" t="n">
        <f aca="false">IF(D1071=16,1,IF(D1071&gt;16,1,0))</f>
        <v>0</v>
      </c>
    </row>
    <row r="1072" customFormat="false" ht="12.75" hidden="false" customHeight="false" outlineLevel="0" collapsed="false">
      <c r="A1072" s="1" t="s">
        <v>1078</v>
      </c>
      <c r="B1072" s="2" t="n">
        <f aca="true">10*RAND()</f>
        <v>0.133976032435281</v>
      </c>
      <c r="C1072" s="3" t="n">
        <f aca="true">10*RAND()</f>
        <v>9.17880898309044</v>
      </c>
      <c r="D1072" s="4" t="n">
        <f aca="false">B1072+C1072</f>
        <v>9.31278501552572</v>
      </c>
      <c r="E1072" s="4" t="n">
        <f aca="false">IF(D1072=16,1,IF(D1072&gt;16,1,0))</f>
        <v>0</v>
      </c>
    </row>
    <row r="1073" customFormat="false" ht="12.75" hidden="false" customHeight="false" outlineLevel="0" collapsed="false">
      <c r="A1073" s="1" t="s">
        <v>1079</v>
      </c>
      <c r="B1073" s="2" t="n">
        <f aca="true">10*RAND()</f>
        <v>8.43033530731199</v>
      </c>
      <c r="C1073" s="3" t="n">
        <f aca="true">10*RAND()</f>
        <v>9.05994205551632</v>
      </c>
      <c r="D1073" s="4" t="n">
        <f aca="false">B1073+C1073</f>
        <v>17.4902773628283</v>
      </c>
      <c r="E1073" s="4" t="n">
        <f aca="false">IF(D1073=16,1,IF(D1073&gt;16,1,0))</f>
        <v>1</v>
      </c>
    </row>
    <row r="1074" customFormat="false" ht="12.75" hidden="false" customHeight="false" outlineLevel="0" collapsed="false">
      <c r="A1074" s="1" t="s">
        <v>1080</v>
      </c>
      <c r="B1074" s="2" t="n">
        <f aca="true">10*RAND()</f>
        <v>1.7908602561001</v>
      </c>
      <c r="C1074" s="3" t="n">
        <f aca="true">10*RAND()</f>
        <v>7.20997729989517</v>
      </c>
      <c r="D1074" s="4" t="n">
        <f aca="false">B1074+C1074</f>
        <v>9.00083755599527</v>
      </c>
      <c r="E1074" s="4" t="n">
        <f aca="false">IF(D1074=16,1,IF(D1074&gt;16,1,0))</f>
        <v>0</v>
      </c>
    </row>
    <row r="1075" customFormat="false" ht="12.75" hidden="false" customHeight="false" outlineLevel="0" collapsed="false">
      <c r="A1075" s="1" t="s">
        <v>1081</v>
      </c>
      <c r="B1075" s="2" t="n">
        <f aca="true">10*RAND()</f>
        <v>6.14881953552121</v>
      </c>
      <c r="C1075" s="3" t="n">
        <f aca="true">10*RAND()</f>
        <v>8.26845210986397</v>
      </c>
      <c r="D1075" s="4" t="n">
        <f aca="false">B1075+C1075</f>
        <v>14.4172716453852</v>
      </c>
      <c r="E1075" s="4" t="n">
        <f aca="false">IF(D1075=16,1,IF(D1075&gt;16,1,0))</f>
        <v>0</v>
      </c>
    </row>
    <row r="1076" customFormat="false" ht="12.75" hidden="false" customHeight="false" outlineLevel="0" collapsed="false">
      <c r="A1076" s="1" t="s">
        <v>1082</v>
      </c>
      <c r="B1076" s="2" t="n">
        <f aca="true">10*RAND()</f>
        <v>4.6260414790005</v>
      </c>
      <c r="C1076" s="3" t="n">
        <f aca="true">10*RAND()</f>
        <v>5.56569158657727</v>
      </c>
      <c r="D1076" s="4" t="n">
        <f aca="false">B1076+C1076</f>
        <v>10.1917330655778</v>
      </c>
      <c r="E1076" s="4" t="n">
        <f aca="false">IF(D1076=16,1,IF(D1076&gt;16,1,0))</f>
        <v>0</v>
      </c>
    </row>
    <row r="1077" customFormat="false" ht="12.75" hidden="false" customHeight="false" outlineLevel="0" collapsed="false">
      <c r="A1077" s="1" t="s">
        <v>1083</v>
      </c>
      <c r="B1077" s="2" t="n">
        <f aca="true">10*RAND()</f>
        <v>7.82902934162843</v>
      </c>
      <c r="C1077" s="3" t="n">
        <f aca="true">10*RAND()</f>
        <v>6.92018107973531</v>
      </c>
      <c r="D1077" s="4" t="n">
        <f aca="false">B1077+C1077</f>
        <v>14.7492104213637</v>
      </c>
      <c r="E1077" s="4" t="n">
        <f aca="false">IF(D1077=16,1,IF(D1077&gt;16,1,0))</f>
        <v>0</v>
      </c>
    </row>
    <row r="1078" customFormat="false" ht="12.75" hidden="false" customHeight="false" outlineLevel="0" collapsed="false">
      <c r="A1078" s="1" t="s">
        <v>1084</v>
      </c>
      <c r="B1078" s="2" t="n">
        <f aca="true">10*RAND()</f>
        <v>4.43076757135179</v>
      </c>
      <c r="C1078" s="3" t="n">
        <f aca="true">10*RAND()</f>
        <v>8.31612985242611</v>
      </c>
      <c r="D1078" s="4" t="n">
        <f aca="false">B1078+C1078</f>
        <v>12.7468974237779</v>
      </c>
      <c r="E1078" s="4" t="n">
        <f aca="false">IF(D1078=16,1,IF(D1078&gt;16,1,0))</f>
        <v>0</v>
      </c>
    </row>
    <row r="1079" customFormat="false" ht="12.75" hidden="false" customHeight="false" outlineLevel="0" collapsed="false">
      <c r="A1079" s="1" t="s">
        <v>1085</v>
      </c>
      <c r="B1079" s="2" t="n">
        <f aca="true">10*RAND()</f>
        <v>4.00388488024644</v>
      </c>
      <c r="C1079" s="3" t="n">
        <f aca="true">10*RAND()</f>
        <v>6.19808971284154</v>
      </c>
      <c r="D1079" s="4" t="n">
        <f aca="false">B1079+C1079</f>
        <v>10.201974593088</v>
      </c>
      <c r="E1079" s="4" t="n">
        <f aca="false">IF(D1079=16,1,IF(D1079&gt;16,1,0))</f>
        <v>0</v>
      </c>
    </row>
    <row r="1080" customFormat="false" ht="12.75" hidden="false" customHeight="false" outlineLevel="0" collapsed="false">
      <c r="A1080" s="1" t="s">
        <v>1086</v>
      </c>
      <c r="B1080" s="2" t="n">
        <f aca="true">10*RAND()</f>
        <v>3.54670262856269</v>
      </c>
      <c r="C1080" s="3" t="n">
        <f aca="true">10*RAND()</f>
        <v>1.38953545463469</v>
      </c>
      <c r="D1080" s="4" t="n">
        <f aca="false">B1080+C1080</f>
        <v>4.93623808319739</v>
      </c>
      <c r="E1080" s="4" t="n">
        <f aca="false">IF(D1080=16,1,IF(D1080&gt;16,1,0))</f>
        <v>0</v>
      </c>
    </row>
    <row r="1081" customFormat="false" ht="12.75" hidden="false" customHeight="false" outlineLevel="0" collapsed="false">
      <c r="A1081" s="1" t="s">
        <v>1087</v>
      </c>
      <c r="B1081" s="2" t="n">
        <f aca="true">10*RAND()</f>
        <v>8.1572106370171</v>
      </c>
      <c r="C1081" s="3" t="n">
        <f aca="true">10*RAND()</f>
        <v>2.67713870170379</v>
      </c>
      <c r="D1081" s="4" t="n">
        <f aca="false">B1081+C1081</f>
        <v>10.8343493387209</v>
      </c>
      <c r="E1081" s="4" t="n">
        <f aca="false">IF(D1081=16,1,IF(D1081&gt;16,1,0))</f>
        <v>0</v>
      </c>
    </row>
    <row r="1082" customFormat="false" ht="12.75" hidden="false" customHeight="false" outlineLevel="0" collapsed="false">
      <c r="A1082" s="1" t="s">
        <v>1088</v>
      </c>
      <c r="B1082" s="2" t="n">
        <f aca="true">10*RAND()</f>
        <v>5.76153486579853</v>
      </c>
      <c r="C1082" s="3" t="n">
        <f aca="true">10*RAND()</f>
        <v>4.19256139987455</v>
      </c>
      <c r="D1082" s="4" t="n">
        <f aca="false">B1082+C1082</f>
        <v>9.95409626567308</v>
      </c>
      <c r="E1082" s="4" t="n">
        <f aca="false">IF(D1082=16,1,IF(D1082&gt;16,1,0))</f>
        <v>0</v>
      </c>
    </row>
    <row r="1083" customFormat="false" ht="12.75" hidden="false" customHeight="false" outlineLevel="0" collapsed="false">
      <c r="A1083" s="1" t="s">
        <v>1089</v>
      </c>
      <c r="B1083" s="2" t="n">
        <f aca="true">10*RAND()</f>
        <v>5.88879043908913</v>
      </c>
      <c r="C1083" s="3" t="n">
        <f aca="true">10*RAND()</f>
        <v>6.84515114736136</v>
      </c>
      <c r="D1083" s="4" t="n">
        <f aca="false">B1083+C1083</f>
        <v>12.7339415864505</v>
      </c>
      <c r="E1083" s="4" t="n">
        <f aca="false">IF(D1083=16,1,IF(D1083&gt;16,1,0))</f>
        <v>0</v>
      </c>
    </row>
    <row r="1084" customFormat="false" ht="12.75" hidden="false" customHeight="false" outlineLevel="0" collapsed="false">
      <c r="A1084" s="1" t="s">
        <v>1090</v>
      </c>
      <c r="B1084" s="2" t="n">
        <f aca="true">10*RAND()</f>
        <v>6.6394661031307</v>
      </c>
      <c r="C1084" s="3" t="n">
        <f aca="true">10*RAND()</f>
        <v>0.650405826328776</v>
      </c>
      <c r="D1084" s="4" t="n">
        <f aca="false">B1084+C1084</f>
        <v>7.28987192945948</v>
      </c>
      <c r="E1084" s="4" t="n">
        <f aca="false">IF(D1084=16,1,IF(D1084&gt;16,1,0))</f>
        <v>0</v>
      </c>
    </row>
    <row r="1085" customFormat="false" ht="12.75" hidden="false" customHeight="false" outlineLevel="0" collapsed="false">
      <c r="A1085" s="1" t="s">
        <v>1091</v>
      </c>
      <c r="B1085" s="2" t="n">
        <f aca="true">10*RAND()</f>
        <v>8.94129055488952</v>
      </c>
      <c r="C1085" s="3" t="n">
        <f aca="true">10*RAND()</f>
        <v>5.68158991145553</v>
      </c>
      <c r="D1085" s="4" t="n">
        <f aca="false">B1085+C1085</f>
        <v>14.622880466345</v>
      </c>
      <c r="E1085" s="4" t="n">
        <f aca="false">IF(D1085=16,1,IF(D1085&gt;16,1,0))</f>
        <v>0</v>
      </c>
    </row>
    <row r="1086" customFormat="false" ht="12.75" hidden="false" customHeight="false" outlineLevel="0" collapsed="false">
      <c r="A1086" s="1" t="s">
        <v>1092</v>
      </c>
      <c r="B1086" s="2" t="n">
        <f aca="true">10*RAND()</f>
        <v>5.0053597002661</v>
      </c>
      <c r="C1086" s="3" t="n">
        <f aca="true">10*RAND()</f>
        <v>9.42278179249147</v>
      </c>
      <c r="D1086" s="4" t="n">
        <f aca="false">B1086+C1086</f>
        <v>14.4281414927576</v>
      </c>
      <c r="E1086" s="4" t="n">
        <f aca="false">IF(D1086=16,1,IF(D1086&gt;16,1,0))</f>
        <v>0</v>
      </c>
    </row>
    <row r="1087" customFormat="false" ht="12.75" hidden="false" customHeight="false" outlineLevel="0" collapsed="false">
      <c r="A1087" s="1" t="s">
        <v>1093</v>
      </c>
      <c r="B1087" s="2" t="n">
        <f aca="true">10*RAND()</f>
        <v>4.06193024734692</v>
      </c>
      <c r="C1087" s="3" t="n">
        <f aca="true">10*RAND()</f>
        <v>4.30447984670394</v>
      </c>
      <c r="D1087" s="4" t="n">
        <f aca="false">B1087+C1087</f>
        <v>8.36641009405086</v>
      </c>
      <c r="E1087" s="4" t="n">
        <f aca="false">IF(D1087=16,1,IF(D1087&gt;16,1,0))</f>
        <v>0</v>
      </c>
    </row>
    <row r="1088" customFormat="false" ht="12.75" hidden="false" customHeight="false" outlineLevel="0" collapsed="false">
      <c r="A1088" s="1" t="s">
        <v>1094</v>
      </c>
      <c r="B1088" s="2" t="n">
        <f aca="true">10*RAND()</f>
        <v>7.35077089649317</v>
      </c>
      <c r="C1088" s="3" t="n">
        <f aca="true">10*RAND()</f>
        <v>3.02116063626842</v>
      </c>
      <c r="D1088" s="4" t="n">
        <f aca="false">B1088+C1088</f>
        <v>10.3719315327616</v>
      </c>
      <c r="E1088" s="4" t="n">
        <f aca="false">IF(D1088=16,1,IF(D1088&gt;16,1,0))</f>
        <v>0</v>
      </c>
    </row>
    <row r="1089" customFormat="false" ht="12.75" hidden="false" customHeight="false" outlineLevel="0" collapsed="false">
      <c r="A1089" s="1" t="s">
        <v>1095</v>
      </c>
      <c r="B1089" s="2" t="n">
        <f aca="true">10*RAND()</f>
        <v>2.67459104289941</v>
      </c>
      <c r="C1089" s="3" t="n">
        <f aca="true">10*RAND()</f>
        <v>3.94469191587346</v>
      </c>
      <c r="D1089" s="4" t="n">
        <f aca="false">B1089+C1089</f>
        <v>6.61928295877287</v>
      </c>
      <c r="E1089" s="4" t="n">
        <f aca="false">IF(D1089=16,1,IF(D1089&gt;16,1,0))</f>
        <v>0</v>
      </c>
    </row>
    <row r="1090" customFormat="false" ht="12.75" hidden="false" customHeight="false" outlineLevel="0" collapsed="false">
      <c r="A1090" s="1" t="s">
        <v>1096</v>
      </c>
      <c r="B1090" s="2" t="n">
        <f aca="true">10*RAND()</f>
        <v>1.1817244407247</v>
      </c>
      <c r="C1090" s="3" t="n">
        <f aca="true">10*RAND()</f>
        <v>6.50687522759411</v>
      </c>
      <c r="D1090" s="4" t="n">
        <f aca="false">B1090+C1090</f>
        <v>7.68859966831881</v>
      </c>
      <c r="E1090" s="4" t="n">
        <f aca="false">IF(D1090=16,1,IF(D1090&gt;16,1,0))</f>
        <v>0</v>
      </c>
    </row>
    <row r="1091" customFormat="false" ht="12.75" hidden="false" customHeight="false" outlineLevel="0" collapsed="false">
      <c r="A1091" s="1" t="s">
        <v>1097</v>
      </c>
      <c r="B1091" s="2" t="n">
        <f aca="true">10*RAND()</f>
        <v>9.4275048515703</v>
      </c>
      <c r="C1091" s="3" t="n">
        <f aca="true">10*RAND()</f>
        <v>1.15289894878392</v>
      </c>
      <c r="D1091" s="4" t="n">
        <f aca="false">B1091+C1091</f>
        <v>10.5804038003542</v>
      </c>
      <c r="E1091" s="4" t="n">
        <f aca="false">IF(D1091=16,1,IF(D1091&gt;16,1,0))</f>
        <v>0</v>
      </c>
    </row>
    <row r="1092" customFormat="false" ht="12.75" hidden="false" customHeight="false" outlineLevel="0" collapsed="false">
      <c r="A1092" s="1" t="s">
        <v>1098</v>
      </c>
      <c r="B1092" s="2" t="n">
        <f aca="true">10*RAND()</f>
        <v>7.29867964452511</v>
      </c>
      <c r="C1092" s="3" t="n">
        <f aca="true">10*RAND()</f>
        <v>4.4805561318743</v>
      </c>
      <c r="D1092" s="4" t="n">
        <f aca="false">B1092+C1092</f>
        <v>11.7792357763994</v>
      </c>
      <c r="E1092" s="4" t="n">
        <f aca="false">IF(D1092=16,1,IF(D1092&gt;16,1,0))</f>
        <v>0</v>
      </c>
    </row>
    <row r="1093" customFormat="false" ht="12.75" hidden="false" customHeight="false" outlineLevel="0" collapsed="false">
      <c r="A1093" s="1" t="s">
        <v>1099</v>
      </c>
      <c r="B1093" s="2" t="n">
        <f aca="true">10*RAND()</f>
        <v>2.81907851975371</v>
      </c>
      <c r="C1093" s="3" t="n">
        <f aca="true">10*RAND()</f>
        <v>5.94823404368292</v>
      </c>
      <c r="D1093" s="4" t="n">
        <f aca="false">B1093+C1093</f>
        <v>8.76731256343663</v>
      </c>
      <c r="E1093" s="4" t="n">
        <f aca="false">IF(D1093=16,1,IF(D1093&gt;16,1,0))</f>
        <v>0</v>
      </c>
    </row>
    <row r="1094" customFormat="false" ht="12.75" hidden="false" customHeight="false" outlineLevel="0" collapsed="false">
      <c r="A1094" s="1" t="s">
        <v>1100</v>
      </c>
      <c r="B1094" s="2" t="n">
        <f aca="true">10*RAND()</f>
        <v>9.83064718968161</v>
      </c>
      <c r="C1094" s="3" t="n">
        <f aca="true">10*RAND()</f>
        <v>1.5810366173572</v>
      </c>
      <c r="D1094" s="4" t="n">
        <f aca="false">B1094+C1094</f>
        <v>11.4116838070388</v>
      </c>
      <c r="E1094" s="4" t="n">
        <f aca="false">IF(D1094=16,1,IF(D1094&gt;16,1,0))</f>
        <v>0</v>
      </c>
    </row>
    <row r="1095" customFormat="false" ht="12.75" hidden="false" customHeight="false" outlineLevel="0" collapsed="false">
      <c r="A1095" s="1" t="s">
        <v>1101</v>
      </c>
      <c r="B1095" s="2" t="n">
        <f aca="true">10*RAND()</f>
        <v>7.52036435027703</v>
      </c>
      <c r="C1095" s="3" t="n">
        <f aca="true">10*RAND()</f>
        <v>3.84882161053939</v>
      </c>
      <c r="D1095" s="4" t="n">
        <f aca="false">B1095+C1095</f>
        <v>11.3691859608164</v>
      </c>
      <c r="E1095" s="4" t="n">
        <f aca="false">IF(D1095=16,1,IF(D1095&gt;16,1,0))</f>
        <v>0</v>
      </c>
    </row>
    <row r="1096" customFormat="false" ht="12.75" hidden="false" customHeight="false" outlineLevel="0" collapsed="false">
      <c r="A1096" s="1" t="s">
        <v>1102</v>
      </c>
      <c r="B1096" s="2" t="n">
        <f aca="true">10*RAND()</f>
        <v>5.53624590130049</v>
      </c>
      <c r="C1096" s="3" t="n">
        <f aca="true">10*RAND()</f>
        <v>0.229511352201537</v>
      </c>
      <c r="D1096" s="4" t="n">
        <f aca="false">B1096+C1096</f>
        <v>5.76575725350202</v>
      </c>
      <c r="E1096" s="4" t="n">
        <f aca="false">IF(D1096=16,1,IF(D1096&gt;16,1,0))</f>
        <v>0</v>
      </c>
    </row>
    <row r="1097" customFormat="false" ht="12.75" hidden="false" customHeight="false" outlineLevel="0" collapsed="false">
      <c r="A1097" s="1" t="s">
        <v>1103</v>
      </c>
      <c r="B1097" s="2" t="n">
        <f aca="true">10*RAND()</f>
        <v>3.56186596174417</v>
      </c>
      <c r="C1097" s="3" t="n">
        <f aca="true">10*RAND()</f>
        <v>9.50356865752604</v>
      </c>
      <c r="D1097" s="4" t="n">
        <f aca="false">B1097+C1097</f>
        <v>13.0654346192702</v>
      </c>
      <c r="E1097" s="4" t="n">
        <f aca="false">IF(D1097=16,1,IF(D1097&gt;16,1,0))</f>
        <v>0</v>
      </c>
    </row>
    <row r="1098" customFormat="false" ht="12.75" hidden="false" customHeight="false" outlineLevel="0" collapsed="false">
      <c r="A1098" s="1" t="s">
        <v>1104</v>
      </c>
      <c r="B1098" s="2" t="n">
        <f aca="true">10*RAND()</f>
        <v>7.54703961247549</v>
      </c>
      <c r="C1098" s="3" t="n">
        <f aca="true">10*RAND()</f>
        <v>8.30119133297047</v>
      </c>
      <c r="D1098" s="4" t="n">
        <f aca="false">B1098+C1098</f>
        <v>15.848230945446</v>
      </c>
      <c r="E1098" s="4" t="n">
        <f aca="false">IF(D1098=16,1,IF(D1098&gt;16,1,0))</f>
        <v>0</v>
      </c>
    </row>
    <row r="1099" customFormat="false" ht="12.75" hidden="false" customHeight="false" outlineLevel="0" collapsed="false">
      <c r="A1099" s="1" t="s">
        <v>1105</v>
      </c>
      <c r="B1099" s="2" t="n">
        <f aca="true">10*RAND()</f>
        <v>8.09914443713191</v>
      </c>
      <c r="C1099" s="3" t="n">
        <f aca="true">10*RAND()</f>
        <v>4.30208645167208</v>
      </c>
      <c r="D1099" s="4" t="n">
        <f aca="false">B1099+C1099</f>
        <v>12.401230888804</v>
      </c>
      <c r="E1099" s="4" t="n">
        <f aca="false">IF(D1099=16,1,IF(D1099&gt;16,1,0))</f>
        <v>0</v>
      </c>
    </row>
    <row r="1100" customFormat="false" ht="12.75" hidden="false" customHeight="false" outlineLevel="0" collapsed="false">
      <c r="A1100" s="1" t="s">
        <v>1106</v>
      </c>
      <c r="B1100" s="2" t="n">
        <f aca="true">10*RAND()</f>
        <v>4.0677954484464</v>
      </c>
      <c r="C1100" s="3" t="n">
        <f aca="true">10*RAND()</f>
        <v>7.78065738105025</v>
      </c>
      <c r="D1100" s="4" t="n">
        <f aca="false">B1100+C1100</f>
        <v>11.8484528294967</v>
      </c>
      <c r="E1100" s="4" t="n">
        <f aca="false">IF(D1100=16,1,IF(D1100&gt;16,1,0))</f>
        <v>0</v>
      </c>
    </row>
    <row r="1101" customFormat="false" ht="12.75" hidden="false" customHeight="false" outlineLevel="0" collapsed="false">
      <c r="A1101" s="1" t="s">
        <v>1107</v>
      </c>
      <c r="B1101" s="2" t="n">
        <f aca="true">10*RAND()</f>
        <v>7.13871210874836</v>
      </c>
      <c r="C1101" s="3" t="n">
        <f aca="true">10*RAND()</f>
        <v>2.48594647633399</v>
      </c>
      <c r="D1101" s="4" t="n">
        <f aca="false">B1101+C1101</f>
        <v>9.62465858508235</v>
      </c>
      <c r="E1101" s="4" t="n">
        <f aca="false">IF(D1101=16,1,IF(D1101&gt;16,1,0))</f>
        <v>0</v>
      </c>
    </row>
    <row r="1102" customFormat="false" ht="12.75" hidden="false" customHeight="false" outlineLevel="0" collapsed="false">
      <c r="A1102" s="1" t="s">
        <v>1108</v>
      </c>
      <c r="B1102" s="2" t="n">
        <f aca="true">10*RAND()</f>
        <v>8.24012727439384</v>
      </c>
      <c r="C1102" s="3" t="n">
        <f aca="true">10*RAND()</f>
        <v>2.42929323892427</v>
      </c>
      <c r="D1102" s="4" t="n">
        <f aca="false">B1102+C1102</f>
        <v>10.6694205133181</v>
      </c>
      <c r="E1102" s="4" t="n">
        <f aca="false">IF(D1102=16,1,IF(D1102&gt;16,1,0))</f>
        <v>0</v>
      </c>
    </row>
    <row r="1103" customFormat="false" ht="12.75" hidden="false" customHeight="false" outlineLevel="0" collapsed="false">
      <c r="A1103" s="1" t="s">
        <v>1109</v>
      </c>
      <c r="B1103" s="2" t="n">
        <f aca="true">10*RAND()</f>
        <v>7.30445562920495</v>
      </c>
      <c r="C1103" s="3" t="n">
        <f aca="true">10*RAND()</f>
        <v>8.31330003307849</v>
      </c>
      <c r="D1103" s="4" t="n">
        <f aca="false">B1103+C1103</f>
        <v>15.6177556622834</v>
      </c>
      <c r="E1103" s="4" t="n">
        <f aca="false">IF(D1103=16,1,IF(D1103&gt;16,1,0))</f>
        <v>0</v>
      </c>
    </row>
    <row r="1104" customFormat="false" ht="12.75" hidden="false" customHeight="false" outlineLevel="0" collapsed="false">
      <c r="A1104" s="1" t="s">
        <v>1110</v>
      </c>
      <c r="B1104" s="2" t="n">
        <f aca="true">10*RAND()</f>
        <v>5.29481297002141</v>
      </c>
      <c r="C1104" s="3" t="n">
        <f aca="true">10*RAND()</f>
        <v>6.71520237384359</v>
      </c>
      <c r="D1104" s="4" t="n">
        <f aca="false">B1104+C1104</f>
        <v>12.010015343865</v>
      </c>
      <c r="E1104" s="4" t="n">
        <f aca="false">IF(D1104=16,1,IF(D1104&gt;16,1,0))</f>
        <v>0</v>
      </c>
    </row>
    <row r="1105" customFormat="false" ht="12.75" hidden="false" customHeight="false" outlineLevel="0" collapsed="false">
      <c r="A1105" s="1" t="s">
        <v>1111</v>
      </c>
      <c r="B1105" s="2" t="n">
        <f aca="true">10*RAND()</f>
        <v>9.81447446314368</v>
      </c>
      <c r="C1105" s="3" t="n">
        <f aca="true">10*RAND()</f>
        <v>5.30765473876846</v>
      </c>
      <c r="D1105" s="4" t="n">
        <f aca="false">B1105+C1105</f>
        <v>15.1221292019121</v>
      </c>
      <c r="E1105" s="4" t="n">
        <f aca="false">IF(D1105=16,1,IF(D1105&gt;16,1,0))</f>
        <v>0</v>
      </c>
    </row>
    <row r="1106" customFormat="false" ht="12.75" hidden="false" customHeight="false" outlineLevel="0" collapsed="false">
      <c r="A1106" s="1" t="s">
        <v>1112</v>
      </c>
      <c r="B1106" s="2" t="n">
        <f aca="true">10*RAND()</f>
        <v>2.91809465310906</v>
      </c>
      <c r="C1106" s="3" t="n">
        <f aca="true">10*RAND()</f>
        <v>7.12481159691187</v>
      </c>
      <c r="D1106" s="4" t="n">
        <f aca="false">B1106+C1106</f>
        <v>10.0429062500209</v>
      </c>
      <c r="E1106" s="4" t="n">
        <f aca="false">IF(D1106=16,1,IF(D1106&gt;16,1,0))</f>
        <v>0</v>
      </c>
    </row>
    <row r="1107" customFormat="false" ht="12.75" hidden="false" customHeight="false" outlineLevel="0" collapsed="false">
      <c r="A1107" s="1" t="s">
        <v>1113</v>
      </c>
      <c r="B1107" s="2" t="n">
        <f aca="true">10*RAND()</f>
        <v>4.04142843625747</v>
      </c>
      <c r="C1107" s="3" t="n">
        <f aca="true">10*RAND()</f>
        <v>3.42132998956895</v>
      </c>
      <c r="D1107" s="4" t="n">
        <f aca="false">B1107+C1107</f>
        <v>7.46275842582642</v>
      </c>
      <c r="E1107" s="4" t="n">
        <f aca="false">IF(D1107=16,1,IF(D1107&gt;16,1,0))</f>
        <v>0</v>
      </c>
    </row>
    <row r="1108" customFormat="false" ht="12.75" hidden="false" customHeight="false" outlineLevel="0" collapsed="false">
      <c r="A1108" s="1" t="s">
        <v>1114</v>
      </c>
      <c r="B1108" s="2" t="n">
        <f aca="true">10*RAND()</f>
        <v>1.08391429300851</v>
      </c>
      <c r="C1108" s="3" t="n">
        <f aca="true">10*RAND()</f>
        <v>7.59786266272055</v>
      </c>
      <c r="D1108" s="4" t="n">
        <f aca="false">B1108+C1108</f>
        <v>8.68177695572906</v>
      </c>
      <c r="E1108" s="4" t="n">
        <f aca="false">IF(D1108=16,1,IF(D1108&gt;16,1,0))</f>
        <v>0</v>
      </c>
    </row>
    <row r="1109" customFormat="false" ht="12.75" hidden="false" customHeight="false" outlineLevel="0" collapsed="false">
      <c r="A1109" s="1" t="s">
        <v>1115</v>
      </c>
      <c r="B1109" s="2" t="n">
        <f aca="true">10*RAND()</f>
        <v>4.04768621999624</v>
      </c>
      <c r="C1109" s="3" t="n">
        <f aca="true">10*RAND()</f>
        <v>5.1683903172236</v>
      </c>
      <c r="D1109" s="4" t="n">
        <f aca="false">B1109+C1109</f>
        <v>9.21607653721984</v>
      </c>
      <c r="E1109" s="4" t="n">
        <f aca="false">IF(D1109=16,1,IF(D1109&gt;16,1,0))</f>
        <v>0</v>
      </c>
    </row>
    <row r="1110" customFormat="false" ht="12.75" hidden="false" customHeight="false" outlineLevel="0" collapsed="false">
      <c r="A1110" s="1" t="s">
        <v>1116</v>
      </c>
      <c r="B1110" s="2" t="n">
        <f aca="true">10*RAND()</f>
        <v>2.68598170095062</v>
      </c>
      <c r="C1110" s="3" t="n">
        <f aca="true">10*RAND()</f>
        <v>6.25974793547259</v>
      </c>
      <c r="D1110" s="4" t="n">
        <f aca="false">B1110+C1110</f>
        <v>8.9457296364232</v>
      </c>
      <c r="E1110" s="4" t="n">
        <f aca="false">IF(D1110=16,1,IF(D1110&gt;16,1,0))</f>
        <v>0</v>
      </c>
    </row>
    <row r="1111" customFormat="false" ht="12.75" hidden="false" customHeight="false" outlineLevel="0" collapsed="false">
      <c r="A1111" s="1" t="s">
        <v>1117</v>
      </c>
      <c r="B1111" s="2" t="n">
        <f aca="true">10*RAND()</f>
        <v>4.01408044001495</v>
      </c>
      <c r="C1111" s="3" t="n">
        <f aca="true">10*RAND()</f>
        <v>6.68373707733536</v>
      </c>
      <c r="D1111" s="4" t="n">
        <f aca="false">B1111+C1111</f>
        <v>10.6978175173503</v>
      </c>
      <c r="E1111" s="4" t="n">
        <f aca="false">IF(D1111=16,1,IF(D1111&gt;16,1,0))</f>
        <v>0</v>
      </c>
    </row>
    <row r="1112" customFormat="false" ht="12.75" hidden="false" customHeight="false" outlineLevel="0" collapsed="false">
      <c r="A1112" s="1" t="s">
        <v>1118</v>
      </c>
      <c r="B1112" s="2" t="n">
        <f aca="true">10*RAND()</f>
        <v>3.95338087495108</v>
      </c>
      <c r="C1112" s="3" t="n">
        <f aca="true">10*RAND()</f>
        <v>2.25578119544545</v>
      </c>
      <c r="D1112" s="4" t="n">
        <f aca="false">B1112+C1112</f>
        <v>6.20916207039652</v>
      </c>
      <c r="E1112" s="4" t="n">
        <f aca="false">IF(D1112=16,1,IF(D1112&gt;16,1,0))</f>
        <v>0</v>
      </c>
    </row>
    <row r="1113" customFormat="false" ht="12.75" hidden="false" customHeight="false" outlineLevel="0" collapsed="false">
      <c r="A1113" s="1" t="s">
        <v>1119</v>
      </c>
      <c r="B1113" s="2" t="n">
        <f aca="true">10*RAND()</f>
        <v>7.78128432230229</v>
      </c>
      <c r="C1113" s="3" t="n">
        <f aca="true">10*RAND()</f>
        <v>8.97284591537007</v>
      </c>
      <c r="D1113" s="4" t="n">
        <f aca="false">B1113+C1113</f>
        <v>16.7541302376724</v>
      </c>
      <c r="E1113" s="4" t="n">
        <f aca="false">IF(D1113=16,1,IF(D1113&gt;16,1,0))</f>
        <v>1</v>
      </c>
    </row>
    <row r="1114" customFormat="false" ht="12.75" hidden="false" customHeight="false" outlineLevel="0" collapsed="false">
      <c r="A1114" s="1" t="s">
        <v>1120</v>
      </c>
      <c r="B1114" s="2" t="n">
        <f aca="true">10*RAND()</f>
        <v>1.22320647385955</v>
      </c>
      <c r="C1114" s="3" t="n">
        <f aca="true">10*RAND()</f>
        <v>9.62718519566375</v>
      </c>
      <c r="D1114" s="4" t="n">
        <f aca="false">B1114+C1114</f>
        <v>10.8503916695233</v>
      </c>
      <c r="E1114" s="4" t="n">
        <f aca="false">IF(D1114=16,1,IF(D1114&gt;16,1,0))</f>
        <v>0</v>
      </c>
    </row>
    <row r="1115" customFormat="false" ht="12.75" hidden="false" customHeight="false" outlineLevel="0" collapsed="false">
      <c r="A1115" s="1" t="s">
        <v>1121</v>
      </c>
      <c r="B1115" s="2" t="n">
        <f aca="true">10*RAND()</f>
        <v>6.37963455609445</v>
      </c>
      <c r="C1115" s="3" t="n">
        <f aca="true">10*RAND()</f>
        <v>8.18362156222903</v>
      </c>
      <c r="D1115" s="4" t="n">
        <f aca="false">B1115+C1115</f>
        <v>14.5632561183235</v>
      </c>
      <c r="E1115" s="4" t="n">
        <f aca="false">IF(D1115=16,1,IF(D1115&gt;16,1,0))</f>
        <v>0</v>
      </c>
    </row>
    <row r="1116" customFormat="false" ht="12.75" hidden="false" customHeight="false" outlineLevel="0" collapsed="false">
      <c r="A1116" s="1" t="s">
        <v>1122</v>
      </c>
      <c r="B1116" s="2" t="n">
        <f aca="true">10*RAND()</f>
        <v>4.97806495586465</v>
      </c>
      <c r="C1116" s="3" t="n">
        <f aca="true">10*RAND()</f>
        <v>0.0426417215843527</v>
      </c>
      <c r="D1116" s="4" t="n">
        <f aca="false">B1116+C1116</f>
        <v>5.020706677449</v>
      </c>
      <c r="E1116" s="4" t="n">
        <f aca="false">IF(D1116=16,1,IF(D1116&gt;16,1,0))</f>
        <v>0</v>
      </c>
    </row>
    <row r="1117" customFormat="false" ht="12.75" hidden="false" customHeight="false" outlineLevel="0" collapsed="false">
      <c r="A1117" s="1" t="s">
        <v>1123</v>
      </c>
      <c r="B1117" s="2" t="n">
        <f aca="true">10*RAND()</f>
        <v>7.25681456751367</v>
      </c>
      <c r="C1117" s="3" t="n">
        <f aca="true">10*RAND()</f>
        <v>3.37081797709523</v>
      </c>
      <c r="D1117" s="4" t="n">
        <f aca="false">B1117+C1117</f>
        <v>10.6276325446089</v>
      </c>
      <c r="E1117" s="4" t="n">
        <f aca="false">IF(D1117=16,1,IF(D1117&gt;16,1,0))</f>
        <v>0</v>
      </c>
    </row>
    <row r="1118" customFormat="false" ht="12.75" hidden="false" customHeight="false" outlineLevel="0" collapsed="false">
      <c r="A1118" s="1" t="s">
        <v>1124</v>
      </c>
      <c r="B1118" s="2" t="n">
        <f aca="true">10*RAND()</f>
        <v>2.18348062406437</v>
      </c>
      <c r="C1118" s="3" t="n">
        <f aca="true">10*RAND()</f>
        <v>7.45677456595391</v>
      </c>
      <c r="D1118" s="4" t="n">
        <f aca="false">B1118+C1118</f>
        <v>9.64025519001828</v>
      </c>
      <c r="E1118" s="4" t="n">
        <f aca="false">IF(D1118=16,1,IF(D1118&gt;16,1,0))</f>
        <v>0</v>
      </c>
    </row>
    <row r="1119" customFormat="false" ht="12.75" hidden="false" customHeight="false" outlineLevel="0" collapsed="false">
      <c r="A1119" s="1" t="s">
        <v>1125</v>
      </c>
      <c r="B1119" s="2" t="n">
        <f aca="true">10*RAND()</f>
        <v>3.0614353328592</v>
      </c>
      <c r="C1119" s="3" t="n">
        <f aca="true">10*RAND()</f>
        <v>6.15326790314992</v>
      </c>
      <c r="D1119" s="4" t="n">
        <f aca="false">B1119+C1119</f>
        <v>9.21470323600912</v>
      </c>
      <c r="E1119" s="4" t="n">
        <f aca="false">IF(D1119=16,1,IF(D1119&gt;16,1,0))</f>
        <v>0</v>
      </c>
    </row>
    <row r="1120" customFormat="false" ht="12.75" hidden="false" customHeight="false" outlineLevel="0" collapsed="false">
      <c r="A1120" s="1" t="s">
        <v>1126</v>
      </c>
      <c r="B1120" s="2" t="n">
        <f aca="true">10*RAND()</f>
        <v>8.81487467662507</v>
      </c>
      <c r="C1120" s="3" t="n">
        <f aca="true">10*RAND()</f>
        <v>9.63970682364172</v>
      </c>
      <c r="D1120" s="4" t="n">
        <f aca="false">B1120+C1120</f>
        <v>18.4545815002668</v>
      </c>
      <c r="E1120" s="4" t="n">
        <f aca="false">IF(D1120=16,1,IF(D1120&gt;16,1,0))</f>
        <v>1</v>
      </c>
    </row>
    <row r="1121" customFormat="false" ht="12.75" hidden="false" customHeight="false" outlineLevel="0" collapsed="false">
      <c r="A1121" s="1" t="s">
        <v>1127</v>
      </c>
      <c r="B1121" s="2" t="n">
        <f aca="true">10*RAND()</f>
        <v>5.34114790623043</v>
      </c>
      <c r="C1121" s="3" t="n">
        <f aca="true">10*RAND()</f>
        <v>3.09039030280795</v>
      </c>
      <c r="D1121" s="4" t="n">
        <f aca="false">B1121+C1121</f>
        <v>8.43153820903838</v>
      </c>
      <c r="E1121" s="4" t="n">
        <f aca="false">IF(D1121=16,1,IF(D1121&gt;16,1,0))</f>
        <v>0</v>
      </c>
    </row>
    <row r="1122" customFormat="false" ht="12.75" hidden="false" customHeight="false" outlineLevel="0" collapsed="false">
      <c r="A1122" s="1" t="s">
        <v>1128</v>
      </c>
      <c r="B1122" s="2" t="n">
        <f aca="true">10*RAND()</f>
        <v>8.53849750535016</v>
      </c>
      <c r="C1122" s="3" t="n">
        <f aca="true">10*RAND()</f>
        <v>3.35662128086331</v>
      </c>
      <c r="D1122" s="4" t="n">
        <f aca="false">B1122+C1122</f>
        <v>11.8951187862135</v>
      </c>
      <c r="E1122" s="4" t="n">
        <f aca="false">IF(D1122=16,1,IF(D1122&gt;16,1,0))</f>
        <v>0</v>
      </c>
    </row>
    <row r="1123" customFormat="false" ht="12.75" hidden="false" customHeight="false" outlineLevel="0" collapsed="false">
      <c r="A1123" s="1" t="s">
        <v>1129</v>
      </c>
      <c r="B1123" s="2" t="n">
        <f aca="true">10*RAND()</f>
        <v>3.67067013059321</v>
      </c>
      <c r="C1123" s="3" t="n">
        <f aca="true">10*RAND()</f>
        <v>2.7288013852083</v>
      </c>
      <c r="D1123" s="4" t="n">
        <f aca="false">B1123+C1123</f>
        <v>6.39947151580151</v>
      </c>
      <c r="E1123" s="4" t="n">
        <f aca="false">IF(D1123=16,1,IF(D1123&gt;16,1,0))</f>
        <v>0</v>
      </c>
    </row>
    <row r="1124" customFormat="false" ht="12.75" hidden="false" customHeight="false" outlineLevel="0" collapsed="false">
      <c r="A1124" s="1" t="s">
        <v>1130</v>
      </c>
      <c r="B1124" s="2" t="n">
        <f aca="true">10*RAND()</f>
        <v>7.05555083937222</v>
      </c>
      <c r="C1124" s="3" t="n">
        <f aca="true">10*RAND()</f>
        <v>1.04316654248992</v>
      </c>
      <c r="D1124" s="4" t="n">
        <f aca="false">B1124+C1124</f>
        <v>8.09871738186213</v>
      </c>
      <c r="E1124" s="4" t="n">
        <f aca="false">IF(D1124=16,1,IF(D1124&gt;16,1,0))</f>
        <v>0</v>
      </c>
    </row>
    <row r="1125" customFormat="false" ht="12.75" hidden="false" customHeight="false" outlineLevel="0" collapsed="false">
      <c r="A1125" s="1" t="s">
        <v>1131</v>
      </c>
      <c r="B1125" s="2" t="n">
        <f aca="true">10*RAND()</f>
        <v>8.20531341378279</v>
      </c>
      <c r="C1125" s="3" t="n">
        <f aca="true">10*RAND()</f>
        <v>0.46406859757916</v>
      </c>
      <c r="D1125" s="4" t="n">
        <f aca="false">B1125+C1125</f>
        <v>8.66938201136195</v>
      </c>
      <c r="E1125" s="4" t="n">
        <f aca="false">IF(D1125=16,1,IF(D1125&gt;16,1,0))</f>
        <v>0</v>
      </c>
    </row>
    <row r="1126" customFormat="false" ht="12.75" hidden="false" customHeight="false" outlineLevel="0" collapsed="false">
      <c r="A1126" s="1" t="s">
        <v>1132</v>
      </c>
      <c r="B1126" s="2" t="n">
        <f aca="true">10*RAND()</f>
        <v>8.77398217578197</v>
      </c>
      <c r="C1126" s="3" t="n">
        <f aca="true">10*RAND()</f>
        <v>5.3944478994328</v>
      </c>
      <c r="D1126" s="4" t="n">
        <f aca="false">B1126+C1126</f>
        <v>14.1684300752148</v>
      </c>
      <c r="E1126" s="4" t="n">
        <f aca="false">IF(D1126=16,1,IF(D1126&gt;16,1,0))</f>
        <v>0</v>
      </c>
    </row>
    <row r="1127" customFormat="false" ht="12.75" hidden="false" customHeight="false" outlineLevel="0" collapsed="false">
      <c r="A1127" s="1" t="s">
        <v>1133</v>
      </c>
      <c r="B1127" s="2" t="n">
        <f aca="true">10*RAND()</f>
        <v>1.0227187952001</v>
      </c>
      <c r="C1127" s="3" t="n">
        <f aca="true">10*RAND()</f>
        <v>4.57765442952069</v>
      </c>
      <c r="D1127" s="4" t="n">
        <f aca="false">B1127+C1127</f>
        <v>5.60037322472079</v>
      </c>
      <c r="E1127" s="4" t="n">
        <f aca="false">IF(D1127=16,1,IF(D1127&gt;16,1,0))</f>
        <v>0</v>
      </c>
    </row>
    <row r="1128" customFormat="false" ht="12.75" hidden="false" customHeight="false" outlineLevel="0" collapsed="false">
      <c r="A1128" s="1" t="s">
        <v>1134</v>
      </c>
      <c r="B1128" s="2" t="n">
        <f aca="true">10*RAND()</f>
        <v>1.79794426964155</v>
      </c>
      <c r="C1128" s="3" t="n">
        <f aca="true">10*RAND()</f>
        <v>5.68475788102299</v>
      </c>
      <c r="D1128" s="4" t="n">
        <f aca="false">B1128+C1128</f>
        <v>7.48270215066454</v>
      </c>
      <c r="E1128" s="4" t="n">
        <f aca="false">IF(D1128=16,1,IF(D1128&gt;16,1,0))</f>
        <v>0</v>
      </c>
    </row>
    <row r="1129" customFormat="false" ht="12.75" hidden="false" customHeight="false" outlineLevel="0" collapsed="false">
      <c r="A1129" s="1" t="s">
        <v>1135</v>
      </c>
      <c r="B1129" s="2" t="n">
        <f aca="true">10*RAND()</f>
        <v>3.20003388120196</v>
      </c>
      <c r="C1129" s="3" t="n">
        <f aca="true">10*RAND()</f>
        <v>9.12985487423196</v>
      </c>
      <c r="D1129" s="4" t="n">
        <f aca="false">B1129+C1129</f>
        <v>12.3298887554339</v>
      </c>
      <c r="E1129" s="4" t="n">
        <f aca="false">IF(D1129=16,1,IF(D1129&gt;16,1,0))</f>
        <v>0</v>
      </c>
    </row>
    <row r="1130" customFormat="false" ht="12.75" hidden="false" customHeight="false" outlineLevel="0" collapsed="false">
      <c r="A1130" s="1" t="s">
        <v>1136</v>
      </c>
      <c r="B1130" s="2" t="n">
        <f aca="true">10*RAND()</f>
        <v>9.62293733534099</v>
      </c>
      <c r="C1130" s="3" t="n">
        <f aca="true">10*RAND()</f>
        <v>9.80607933041404</v>
      </c>
      <c r="D1130" s="4" t="n">
        <f aca="false">B1130+C1130</f>
        <v>19.429016665755</v>
      </c>
      <c r="E1130" s="4" t="n">
        <f aca="false">IF(D1130=16,1,IF(D1130&gt;16,1,0))</f>
        <v>1</v>
      </c>
    </row>
    <row r="1131" customFormat="false" ht="12.75" hidden="false" customHeight="false" outlineLevel="0" collapsed="false">
      <c r="A1131" s="1" t="s">
        <v>1137</v>
      </c>
      <c r="B1131" s="2" t="n">
        <f aca="true">10*RAND()</f>
        <v>8.50638710328442</v>
      </c>
      <c r="C1131" s="3" t="n">
        <f aca="true">10*RAND()</f>
        <v>9.89420159319601</v>
      </c>
      <c r="D1131" s="4" t="n">
        <f aca="false">B1131+C1131</f>
        <v>18.4005886964804</v>
      </c>
      <c r="E1131" s="4" t="n">
        <f aca="false">IF(D1131=16,1,IF(D1131&gt;16,1,0))</f>
        <v>1</v>
      </c>
    </row>
    <row r="1132" customFormat="false" ht="12.75" hidden="false" customHeight="false" outlineLevel="0" collapsed="false">
      <c r="A1132" s="1" t="s">
        <v>1138</v>
      </c>
      <c r="B1132" s="2" t="n">
        <f aca="true">10*RAND()</f>
        <v>5.07823777020537</v>
      </c>
      <c r="C1132" s="3" t="n">
        <f aca="true">10*RAND()</f>
        <v>5.01099895060972</v>
      </c>
      <c r="D1132" s="4" t="n">
        <f aca="false">B1132+C1132</f>
        <v>10.0892367208151</v>
      </c>
      <c r="E1132" s="4" t="n">
        <f aca="false">IF(D1132=16,1,IF(D1132&gt;16,1,0))</f>
        <v>0</v>
      </c>
    </row>
    <row r="1133" customFormat="false" ht="12.75" hidden="false" customHeight="false" outlineLevel="0" collapsed="false">
      <c r="A1133" s="1" t="s">
        <v>1139</v>
      </c>
      <c r="B1133" s="2" t="n">
        <f aca="true">10*RAND()</f>
        <v>8.47100944838395</v>
      </c>
      <c r="C1133" s="3" t="n">
        <f aca="true">10*RAND()</f>
        <v>9.35778584459319</v>
      </c>
      <c r="D1133" s="4" t="n">
        <f aca="false">B1133+C1133</f>
        <v>17.8287952929771</v>
      </c>
      <c r="E1133" s="4" t="n">
        <f aca="false">IF(D1133=16,1,IF(D1133&gt;16,1,0))</f>
        <v>1</v>
      </c>
    </row>
    <row r="1134" customFormat="false" ht="12.75" hidden="false" customHeight="false" outlineLevel="0" collapsed="false">
      <c r="A1134" s="1" t="s">
        <v>1140</v>
      </c>
      <c r="B1134" s="2" t="n">
        <f aca="true">10*RAND()</f>
        <v>8.94912717906336</v>
      </c>
      <c r="C1134" s="3" t="n">
        <f aca="true">10*RAND()</f>
        <v>8.45157501540952</v>
      </c>
      <c r="D1134" s="4" t="n">
        <f aca="false">B1134+C1134</f>
        <v>17.4007021944729</v>
      </c>
      <c r="E1134" s="4" t="n">
        <f aca="false">IF(D1134=16,1,IF(D1134&gt;16,1,0))</f>
        <v>1</v>
      </c>
    </row>
    <row r="1135" customFormat="false" ht="12.75" hidden="false" customHeight="false" outlineLevel="0" collapsed="false">
      <c r="A1135" s="1" t="s">
        <v>1141</v>
      </c>
      <c r="B1135" s="2" t="n">
        <f aca="true">10*RAND()</f>
        <v>2.39238806637674</v>
      </c>
      <c r="C1135" s="3" t="n">
        <f aca="true">10*RAND()</f>
        <v>8.44821665347652</v>
      </c>
      <c r="D1135" s="4" t="n">
        <f aca="false">B1135+C1135</f>
        <v>10.8406047198533</v>
      </c>
      <c r="E1135" s="4" t="n">
        <f aca="false">IF(D1135=16,1,IF(D1135&gt;16,1,0))</f>
        <v>0</v>
      </c>
    </row>
    <row r="1136" customFormat="false" ht="12.75" hidden="false" customHeight="false" outlineLevel="0" collapsed="false">
      <c r="A1136" s="1" t="s">
        <v>1142</v>
      </c>
      <c r="B1136" s="2" t="n">
        <f aca="true">10*RAND()</f>
        <v>6.04599326460684</v>
      </c>
      <c r="C1136" s="3" t="n">
        <f aca="true">10*RAND()</f>
        <v>1.01822804110805</v>
      </c>
      <c r="D1136" s="4" t="n">
        <f aca="false">B1136+C1136</f>
        <v>7.06422130571489</v>
      </c>
      <c r="E1136" s="4" t="n">
        <f aca="false">IF(D1136=16,1,IF(D1136&gt;16,1,0))</f>
        <v>0</v>
      </c>
    </row>
    <row r="1137" customFormat="false" ht="12.75" hidden="false" customHeight="false" outlineLevel="0" collapsed="false">
      <c r="A1137" s="1" t="s">
        <v>1143</v>
      </c>
      <c r="B1137" s="2" t="n">
        <f aca="true">10*RAND()</f>
        <v>7.79455140353453</v>
      </c>
      <c r="C1137" s="3" t="n">
        <f aca="true">10*RAND()</f>
        <v>1.64797471850359</v>
      </c>
      <c r="D1137" s="4" t="n">
        <f aca="false">B1137+C1137</f>
        <v>9.44252612203812</v>
      </c>
      <c r="E1137" s="4" t="n">
        <f aca="false">IF(D1137=16,1,IF(D1137&gt;16,1,0))</f>
        <v>0</v>
      </c>
    </row>
    <row r="1138" customFormat="false" ht="12.75" hidden="false" customHeight="false" outlineLevel="0" collapsed="false">
      <c r="A1138" s="1" t="s">
        <v>1144</v>
      </c>
      <c r="B1138" s="2" t="n">
        <f aca="true">10*RAND()</f>
        <v>4.97563621800806</v>
      </c>
      <c r="C1138" s="3" t="n">
        <f aca="true">10*RAND()</f>
        <v>2.30653372356318</v>
      </c>
      <c r="D1138" s="4" t="n">
        <f aca="false">B1138+C1138</f>
        <v>7.28216994157124</v>
      </c>
      <c r="E1138" s="4" t="n">
        <f aca="false">IF(D1138=16,1,IF(D1138&gt;16,1,0))</f>
        <v>0</v>
      </c>
    </row>
    <row r="1139" customFormat="false" ht="12.75" hidden="false" customHeight="false" outlineLevel="0" collapsed="false">
      <c r="A1139" s="1" t="s">
        <v>1145</v>
      </c>
      <c r="B1139" s="2" t="n">
        <f aca="true">10*RAND()</f>
        <v>9.75376359049362</v>
      </c>
      <c r="C1139" s="3" t="n">
        <f aca="true">10*RAND()</f>
        <v>2.71288917477085</v>
      </c>
      <c r="D1139" s="4" t="n">
        <f aca="false">B1139+C1139</f>
        <v>12.4666527652645</v>
      </c>
      <c r="E1139" s="4" t="n">
        <f aca="false">IF(D1139=16,1,IF(D1139&gt;16,1,0))</f>
        <v>0</v>
      </c>
    </row>
    <row r="1140" customFormat="false" ht="12.75" hidden="false" customHeight="false" outlineLevel="0" collapsed="false">
      <c r="A1140" s="1" t="s">
        <v>1146</v>
      </c>
      <c r="B1140" s="2" t="n">
        <f aca="true">10*RAND()</f>
        <v>8.20084573455675</v>
      </c>
      <c r="C1140" s="3" t="n">
        <f aca="true">10*RAND()</f>
        <v>0.610327621694674</v>
      </c>
      <c r="D1140" s="4" t="n">
        <f aca="false">B1140+C1140</f>
        <v>8.81117335625143</v>
      </c>
      <c r="E1140" s="4" t="n">
        <f aca="false">IF(D1140=16,1,IF(D1140&gt;16,1,0))</f>
        <v>0</v>
      </c>
    </row>
    <row r="1141" customFormat="false" ht="12.75" hidden="false" customHeight="false" outlineLevel="0" collapsed="false">
      <c r="A1141" s="1" t="s">
        <v>1147</v>
      </c>
      <c r="B1141" s="2" t="n">
        <f aca="true">10*RAND()</f>
        <v>6.14005761579233</v>
      </c>
      <c r="C1141" s="3" t="n">
        <f aca="true">10*RAND()</f>
        <v>0.236313033668732</v>
      </c>
      <c r="D1141" s="4" t="n">
        <f aca="false">B1141+C1141</f>
        <v>6.37637064946106</v>
      </c>
      <c r="E1141" s="4" t="n">
        <f aca="false">IF(D1141=16,1,IF(D1141&gt;16,1,0))</f>
        <v>0</v>
      </c>
    </row>
    <row r="1142" customFormat="false" ht="12.75" hidden="false" customHeight="false" outlineLevel="0" collapsed="false">
      <c r="A1142" s="1" t="s">
        <v>1148</v>
      </c>
      <c r="B1142" s="2" t="n">
        <f aca="true">10*RAND()</f>
        <v>1.90657843073484</v>
      </c>
      <c r="C1142" s="3" t="n">
        <f aca="true">10*RAND()</f>
        <v>5.82779085495356</v>
      </c>
      <c r="D1142" s="4" t="n">
        <f aca="false">B1142+C1142</f>
        <v>7.7343692856884</v>
      </c>
      <c r="E1142" s="4" t="n">
        <f aca="false">IF(D1142=16,1,IF(D1142&gt;16,1,0))</f>
        <v>0</v>
      </c>
    </row>
    <row r="1143" customFormat="false" ht="12.75" hidden="false" customHeight="false" outlineLevel="0" collapsed="false">
      <c r="A1143" s="1" t="s">
        <v>1149</v>
      </c>
      <c r="B1143" s="2" t="n">
        <f aca="true">10*RAND()</f>
        <v>4.39302694025353</v>
      </c>
      <c r="C1143" s="3" t="n">
        <f aca="true">10*RAND()</f>
        <v>2.15940068119001</v>
      </c>
      <c r="D1143" s="4" t="n">
        <f aca="false">B1143+C1143</f>
        <v>6.55242762144353</v>
      </c>
      <c r="E1143" s="4" t="n">
        <f aca="false">IF(D1143=16,1,IF(D1143&gt;16,1,0))</f>
        <v>0</v>
      </c>
    </row>
    <row r="1144" customFormat="false" ht="12.75" hidden="false" customHeight="false" outlineLevel="0" collapsed="false">
      <c r="A1144" s="1" t="s">
        <v>1150</v>
      </c>
      <c r="B1144" s="2" t="n">
        <f aca="true">10*RAND()</f>
        <v>9.45695623572081</v>
      </c>
      <c r="C1144" s="3" t="n">
        <f aca="true">10*RAND()</f>
        <v>4.84920998857013</v>
      </c>
      <c r="D1144" s="4" t="n">
        <f aca="false">B1144+C1144</f>
        <v>14.3061662242909</v>
      </c>
      <c r="E1144" s="4" t="n">
        <f aca="false">IF(D1144=16,1,IF(D1144&gt;16,1,0))</f>
        <v>0</v>
      </c>
    </row>
    <row r="1145" customFormat="false" ht="12.75" hidden="false" customHeight="false" outlineLevel="0" collapsed="false">
      <c r="A1145" s="1" t="s">
        <v>1151</v>
      </c>
      <c r="B1145" s="2" t="n">
        <f aca="true">10*RAND()</f>
        <v>4.94641941010224</v>
      </c>
      <c r="C1145" s="3" t="n">
        <f aca="true">10*RAND()</f>
        <v>0.903244535656801</v>
      </c>
      <c r="D1145" s="4" t="n">
        <f aca="false">B1145+C1145</f>
        <v>5.84966394575904</v>
      </c>
      <c r="E1145" s="4" t="n">
        <f aca="false">IF(D1145=16,1,IF(D1145&gt;16,1,0))</f>
        <v>0</v>
      </c>
    </row>
    <row r="1146" customFormat="false" ht="12.75" hidden="false" customHeight="false" outlineLevel="0" collapsed="false">
      <c r="A1146" s="1" t="s">
        <v>1152</v>
      </c>
      <c r="B1146" s="2" t="n">
        <f aca="true">10*RAND()</f>
        <v>9.58009092299793</v>
      </c>
      <c r="C1146" s="3" t="n">
        <f aca="true">10*RAND()</f>
        <v>7.62855918449705</v>
      </c>
      <c r="D1146" s="4" t="n">
        <f aca="false">B1146+C1146</f>
        <v>17.208650107495</v>
      </c>
      <c r="E1146" s="4" t="n">
        <f aca="false">IF(D1146=16,1,IF(D1146&gt;16,1,0))</f>
        <v>1</v>
      </c>
    </row>
    <row r="1147" customFormat="false" ht="12.75" hidden="false" customHeight="false" outlineLevel="0" collapsed="false">
      <c r="A1147" s="1" t="s">
        <v>1153</v>
      </c>
      <c r="B1147" s="2" t="n">
        <f aca="true">10*RAND()</f>
        <v>7.37478557533855</v>
      </c>
      <c r="C1147" s="3" t="n">
        <f aca="true">10*RAND()</f>
        <v>6.68976325186972</v>
      </c>
      <c r="D1147" s="4" t="n">
        <f aca="false">B1147+C1147</f>
        <v>14.0645488272083</v>
      </c>
      <c r="E1147" s="4" t="n">
        <f aca="false">IF(D1147=16,1,IF(D1147&gt;16,1,0))</f>
        <v>0</v>
      </c>
    </row>
    <row r="1148" customFormat="false" ht="12.75" hidden="false" customHeight="false" outlineLevel="0" collapsed="false">
      <c r="A1148" s="1" t="s">
        <v>1154</v>
      </c>
      <c r="B1148" s="2" t="n">
        <f aca="true">10*RAND()</f>
        <v>5.23335403926619</v>
      </c>
      <c r="C1148" s="3" t="n">
        <f aca="true">10*RAND()</f>
        <v>8.43294708374229</v>
      </c>
      <c r="D1148" s="4" t="n">
        <f aca="false">B1148+C1148</f>
        <v>13.6663011230085</v>
      </c>
      <c r="E1148" s="4" t="n">
        <f aca="false">IF(D1148=16,1,IF(D1148&gt;16,1,0))</f>
        <v>0</v>
      </c>
    </row>
    <row r="1149" customFormat="false" ht="12.75" hidden="false" customHeight="false" outlineLevel="0" collapsed="false">
      <c r="A1149" s="1" t="s">
        <v>1155</v>
      </c>
      <c r="B1149" s="2" t="n">
        <f aca="true">10*RAND()</f>
        <v>4.14882580847868</v>
      </c>
      <c r="C1149" s="3" t="n">
        <f aca="true">10*RAND()</f>
        <v>8.41549818256371</v>
      </c>
      <c r="D1149" s="4" t="n">
        <f aca="false">B1149+C1149</f>
        <v>12.5643239910424</v>
      </c>
      <c r="E1149" s="4" t="n">
        <f aca="false">IF(D1149=16,1,IF(D1149&gt;16,1,0))</f>
        <v>0</v>
      </c>
    </row>
    <row r="1150" customFormat="false" ht="12.75" hidden="false" customHeight="false" outlineLevel="0" collapsed="false">
      <c r="A1150" s="1" t="s">
        <v>1156</v>
      </c>
      <c r="B1150" s="2" t="n">
        <f aca="true">10*RAND()</f>
        <v>3.4849057574453</v>
      </c>
      <c r="C1150" s="3" t="n">
        <f aca="true">10*RAND()</f>
        <v>5.7001502339671</v>
      </c>
      <c r="D1150" s="4" t="n">
        <f aca="false">B1150+C1150</f>
        <v>9.1850559914124</v>
      </c>
      <c r="E1150" s="4" t="n">
        <f aca="false">IF(D1150=16,1,IF(D1150&gt;16,1,0))</f>
        <v>0</v>
      </c>
    </row>
    <row r="1151" customFormat="false" ht="12.75" hidden="false" customHeight="false" outlineLevel="0" collapsed="false">
      <c r="A1151" s="1" t="s">
        <v>1157</v>
      </c>
      <c r="B1151" s="2" t="n">
        <f aca="true">10*RAND()</f>
        <v>2.19866377380962</v>
      </c>
      <c r="C1151" s="3" t="n">
        <f aca="true">10*RAND()</f>
        <v>2.1437839459542</v>
      </c>
      <c r="D1151" s="4" t="n">
        <f aca="false">B1151+C1151</f>
        <v>4.34244771976382</v>
      </c>
      <c r="E1151" s="4" t="n">
        <f aca="false">IF(D1151=16,1,IF(D1151&gt;16,1,0))</f>
        <v>0</v>
      </c>
    </row>
    <row r="1152" customFormat="false" ht="12.75" hidden="false" customHeight="false" outlineLevel="0" collapsed="false">
      <c r="A1152" s="1" t="s">
        <v>1158</v>
      </c>
      <c r="B1152" s="2" t="n">
        <f aca="true">10*RAND()</f>
        <v>8.74197432299944</v>
      </c>
      <c r="C1152" s="3" t="n">
        <f aca="true">10*RAND()</f>
        <v>3.37936794357683</v>
      </c>
      <c r="D1152" s="4" t="n">
        <f aca="false">B1152+C1152</f>
        <v>12.1213422665763</v>
      </c>
      <c r="E1152" s="4" t="n">
        <f aca="false">IF(D1152=16,1,IF(D1152&gt;16,1,0))</f>
        <v>0</v>
      </c>
    </row>
    <row r="1153" customFormat="false" ht="12.75" hidden="false" customHeight="false" outlineLevel="0" collapsed="false">
      <c r="A1153" s="1" t="s">
        <v>1159</v>
      </c>
      <c r="B1153" s="2" t="n">
        <f aca="true">10*RAND()</f>
        <v>9.65657368659344</v>
      </c>
      <c r="C1153" s="3" t="n">
        <f aca="true">10*RAND()</f>
        <v>0.132152184223097</v>
      </c>
      <c r="D1153" s="4" t="n">
        <f aca="false">B1153+C1153</f>
        <v>9.78872587081654</v>
      </c>
      <c r="E1153" s="4" t="n">
        <f aca="false">IF(D1153=16,1,IF(D1153&gt;16,1,0))</f>
        <v>0</v>
      </c>
    </row>
    <row r="1154" customFormat="false" ht="12.75" hidden="false" customHeight="false" outlineLevel="0" collapsed="false">
      <c r="A1154" s="1" t="s">
        <v>1160</v>
      </c>
      <c r="B1154" s="2" t="n">
        <f aca="true">10*RAND()</f>
        <v>2.39281780446326</v>
      </c>
      <c r="C1154" s="3" t="n">
        <f aca="true">10*RAND()</f>
        <v>7.27523705997859</v>
      </c>
      <c r="D1154" s="4" t="n">
        <f aca="false">B1154+C1154</f>
        <v>9.66805486444185</v>
      </c>
      <c r="E1154" s="4" t="n">
        <f aca="false">IF(D1154=16,1,IF(D1154&gt;16,1,0))</f>
        <v>0</v>
      </c>
    </row>
    <row r="1155" customFormat="false" ht="12.75" hidden="false" customHeight="false" outlineLevel="0" collapsed="false">
      <c r="A1155" s="1" t="s">
        <v>1161</v>
      </c>
      <c r="B1155" s="2" t="n">
        <f aca="true">10*RAND()</f>
        <v>4.52033830996781</v>
      </c>
      <c r="C1155" s="3" t="n">
        <f aca="true">10*RAND()</f>
        <v>1.43661094741363</v>
      </c>
      <c r="D1155" s="4" t="n">
        <f aca="false">B1155+C1155</f>
        <v>5.95694925738144</v>
      </c>
      <c r="E1155" s="4" t="n">
        <f aca="false">IF(D1155=16,1,IF(D1155&gt;16,1,0))</f>
        <v>0</v>
      </c>
    </row>
    <row r="1156" customFormat="false" ht="12.75" hidden="false" customHeight="false" outlineLevel="0" collapsed="false">
      <c r="A1156" s="1" t="s">
        <v>1162</v>
      </c>
      <c r="B1156" s="2" t="n">
        <f aca="true">10*RAND()</f>
        <v>3.46901627848843</v>
      </c>
      <c r="C1156" s="3" t="n">
        <f aca="true">10*RAND()</f>
        <v>8.54141625718692</v>
      </c>
      <c r="D1156" s="4" t="n">
        <f aca="false">B1156+C1156</f>
        <v>12.0104325356754</v>
      </c>
      <c r="E1156" s="4" t="n">
        <f aca="false">IF(D1156=16,1,IF(D1156&gt;16,1,0))</f>
        <v>0</v>
      </c>
    </row>
    <row r="1157" customFormat="false" ht="12.75" hidden="false" customHeight="false" outlineLevel="0" collapsed="false">
      <c r="A1157" s="1" t="s">
        <v>1163</v>
      </c>
      <c r="B1157" s="2" t="n">
        <f aca="true">10*RAND()</f>
        <v>1.85496069592659</v>
      </c>
      <c r="C1157" s="3" t="n">
        <f aca="true">10*RAND()</f>
        <v>0.591254635797148</v>
      </c>
      <c r="D1157" s="4" t="n">
        <f aca="false">B1157+C1157</f>
        <v>2.44621533172373</v>
      </c>
      <c r="E1157" s="4" t="n">
        <f aca="false">IF(D1157=16,1,IF(D1157&gt;16,1,0))</f>
        <v>0</v>
      </c>
    </row>
    <row r="1158" customFormat="false" ht="12.75" hidden="false" customHeight="false" outlineLevel="0" collapsed="false">
      <c r="A1158" s="1" t="s">
        <v>1164</v>
      </c>
      <c r="B1158" s="2" t="n">
        <f aca="true">10*RAND()</f>
        <v>3.13402063669858</v>
      </c>
      <c r="C1158" s="3" t="n">
        <f aca="true">10*RAND()</f>
        <v>4.08988357994163</v>
      </c>
      <c r="D1158" s="4" t="n">
        <f aca="false">B1158+C1158</f>
        <v>7.22390421664021</v>
      </c>
      <c r="E1158" s="4" t="n">
        <f aca="false">IF(D1158=16,1,IF(D1158&gt;16,1,0))</f>
        <v>0</v>
      </c>
    </row>
    <row r="1159" customFormat="false" ht="12.75" hidden="false" customHeight="false" outlineLevel="0" collapsed="false">
      <c r="A1159" s="1" t="s">
        <v>1165</v>
      </c>
      <c r="B1159" s="2" t="n">
        <f aca="true">10*RAND()</f>
        <v>9.24295189261637</v>
      </c>
      <c r="C1159" s="3" t="n">
        <f aca="true">10*RAND()</f>
        <v>5.21647605154092</v>
      </c>
      <c r="D1159" s="4" t="n">
        <f aca="false">B1159+C1159</f>
        <v>14.4594279441573</v>
      </c>
      <c r="E1159" s="4" t="n">
        <f aca="false">IF(D1159=16,1,IF(D1159&gt;16,1,0))</f>
        <v>0</v>
      </c>
    </row>
    <row r="1160" customFormat="false" ht="12.75" hidden="false" customHeight="false" outlineLevel="0" collapsed="false">
      <c r="A1160" s="1" t="s">
        <v>1166</v>
      </c>
      <c r="B1160" s="2" t="n">
        <f aca="true">10*RAND()</f>
        <v>2.98089341276414</v>
      </c>
      <c r="C1160" s="3" t="n">
        <f aca="true">10*RAND()</f>
        <v>4.37862885454324</v>
      </c>
      <c r="D1160" s="4" t="n">
        <f aca="false">B1160+C1160</f>
        <v>7.35952226730739</v>
      </c>
      <c r="E1160" s="4" t="n">
        <f aca="false">IF(D1160=16,1,IF(D1160&gt;16,1,0))</f>
        <v>0</v>
      </c>
    </row>
    <row r="1161" customFormat="false" ht="12.75" hidden="false" customHeight="false" outlineLevel="0" collapsed="false">
      <c r="A1161" s="1" t="s">
        <v>1167</v>
      </c>
      <c r="B1161" s="2" t="n">
        <f aca="true">10*RAND()</f>
        <v>9.49125277625671</v>
      </c>
      <c r="C1161" s="3" t="n">
        <f aca="true">10*RAND()</f>
        <v>3.8193523792842</v>
      </c>
      <c r="D1161" s="4" t="n">
        <f aca="false">B1161+C1161</f>
        <v>13.3106051555409</v>
      </c>
      <c r="E1161" s="4" t="n">
        <f aca="false">IF(D1161=16,1,IF(D1161&gt;16,1,0))</f>
        <v>0</v>
      </c>
    </row>
    <row r="1162" customFormat="false" ht="12.75" hidden="false" customHeight="false" outlineLevel="0" collapsed="false">
      <c r="A1162" s="1" t="s">
        <v>1168</v>
      </c>
      <c r="B1162" s="2" t="n">
        <f aca="true">10*RAND()</f>
        <v>6.2198026999266</v>
      </c>
      <c r="C1162" s="3" t="n">
        <f aca="true">10*RAND()</f>
        <v>6.9512205103059</v>
      </c>
      <c r="D1162" s="4" t="n">
        <f aca="false">B1162+C1162</f>
        <v>13.1710232102325</v>
      </c>
      <c r="E1162" s="4" t="n">
        <f aca="false">IF(D1162=16,1,IF(D1162&gt;16,1,0))</f>
        <v>0</v>
      </c>
    </row>
    <row r="1163" customFormat="false" ht="12.75" hidden="false" customHeight="false" outlineLevel="0" collapsed="false">
      <c r="A1163" s="1" t="s">
        <v>1169</v>
      </c>
      <c r="B1163" s="2" t="n">
        <f aca="true">10*RAND()</f>
        <v>6.75164146951133</v>
      </c>
      <c r="C1163" s="3" t="n">
        <f aca="true">10*RAND()</f>
        <v>4.45863405111633</v>
      </c>
      <c r="D1163" s="4" t="n">
        <f aca="false">B1163+C1163</f>
        <v>11.2102755206277</v>
      </c>
      <c r="E1163" s="4" t="n">
        <f aca="false">IF(D1163=16,1,IF(D1163&gt;16,1,0))</f>
        <v>0</v>
      </c>
    </row>
    <row r="1164" customFormat="false" ht="12.75" hidden="false" customHeight="false" outlineLevel="0" collapsed="false">
      <c r="A1164" s="1" t="s">
        <v>1170</v>
      </c>
      <c r="B1164" s="2" t="n">
        <f aca="true">10*RAND()</f>
        <v>3.93828945504179</v>
      </c>
      <c r="C1164" s="3" t="n">
        <f aca="true">10*RAND()</f>
        <v>9.32118652617942</v>
      </c>
      <c r="D1164" s="4" t="n">
        <f aca="false">B1164+C1164</f>
        <v>13.2594759812212</v>
      </c>
      <c r="E1164" s="4" t="n">
        <f aca="false">IF(D1164=16,1,IF(D1164&gt;16,1,0))</f>
        <v>0</v>
      </c>
    </row>
    <row r="1165" customFormat="false" ht="12.75" hidden="false" customHeight="false" outlineLevel="0" collapsed="false">
      <c r="A1165" s="1" t="s">
        <v>1171</v>
      </c>
      <c r="B1165" s="2" t="n">
        <f aca="true">10*RAND()</f>
        <v>1.08667992742248</v>
      </c>
      <c r="C1165" s="3" t="n">
        <f aca="true">10*RAND()</f>
        <v>5.97680335635615</v>
      </c>
      <c r="D1165" s="4" t="n">
        <f aca="false">B1165+C1165</f>
        <v>7.06348328377863</v>
      </c>
      <c r="E1165" s="4" t="n">
        <f aca="false">IF(D1165=16,1,IF(D1165&gt;16,1,0))</f>
        <v>0</v>
      </c>
    </row>
    <row r="1166" customFormat="false" ht="12.75" hidden="false" customHeight="false" outlineLevel="0" collapsed="false">
      <c r="A1166" s="1" t="s">
        <v>1172</v>
      </c>
      <c r="B1166" s="2" t="n">
        <f aca="true">10*RAND()</f>
        <v>6.42602792437119</v>
      </c>
      <c r="C1166" s="3" t="n">
        <f aca="true">10*RAND()</f>
        <v>9.46375851767564</v>
      </c>
      <c r="D1166" s="4" t="n">
        <f aca="false">B1166+C1166</f>
        <v>15.8897864420468</v>
      </c>
      <c r="E1166" s="4" t="n">
        <f aca="false">IF(D1166=16,1,IF(D1166&gt;16,1,0))</f>
        <v>0</v>
      </c>
    </row>
    <row r="1167" customFormat="false" ht="12.75" hidden="false" customHeight="false" outlineLevel="0" collapsed="false">
      <c r="A1167" s="1" t="s">
        <v>1173</v>
      </c>
      <c r="B1167" s="2" t="n">
        <f aca="true">10*RAND()</f>
        <v>0.53411551125434</v>
      </c>
      <c r="C1167" s="3" t="n">
        <f aca="true">10*RAND()</f>
        <v>0.220629578407247</v>
      </c>
      <c r="D1167" s="4" t="n">
        <f aca="false">B1167+C1167</f>
        <v>0.754745089661587</v>
      </c>
      <c r="E1167" s="4" t="n">
        <f aca="false">IF(D1167=16,1,IF(D1167&gt;16,1,0))</f>
        <v>0</v>
      </c>
    </row>
    <row r="1168" customFormat="false" ht="12.75" hidden="false" customHeight="false" outlineLevel="0" collapsed="false">
      <c r="A1168" s="1" t="s">
        <v>1174</v>
      </c>
      <c r="B1168" s="2" t="n">
        <f aca="true">10*RAND()</f>
        <v>7.05706559753344</v>
      </c>
      <c r="C1168" s="3" t="n">
        <f aca="true">10*RAND()</f>
        <v>4.43664517039998</v>
      </c>
      <c r="D1168" s="4" t="n">
        <f aca="false">B1168+C1168</f>
        <v>11.4937107679334</v>
      </c>
      <c r="E1168" s="4" t="n">
        <f aca="false">IF(D1168=16,1,IF(D1168&gt;16,1,0))</f>
        <v>0</v>
      </c>
    </row>
    <row r="1169" customFormat="false" ht="12.75" hidden="false" customHeight="false" outlineLevel="0" collapsed="false">
      <c r="A1169" s="1" t="s">
        <v>1175</v>
      </c>
      <c r="B1169" s="2" t="n">
        <f aca="true">10*RAND()</f>
        <v>2.34641289470081</v>
      </c>
      <c r="C1169" s="3" t="n">
        <f aca="true">10*RAND()</f>
        <v>3.95379641888536</v>
      </c>
      <c r="D1169" s="4" t="n">
        <f aca="false">B1169+C1169</f>
        <v>6.30020931358617</v>
      </c>
      <c r="E1169" s="4" t="n">
        <f aca="false">IF(D1169=16,1,IF(D1169&gt;16,1,0))</f>
        <v>0</v>
      </c>
    </row>
    <row r="1170" customFormat="false" ht="12.75" hidden="false" customHeight="false" outlineLevel="0" collapsed="false">
      <c r="A1170" s="1" t="s">
        <v>1176</v>
      </c>
      <c r="B1170" s="2" t="n">
        <f aca="true">10*RAND()</f>
        <v>2.90945873318761</v>
      </c>
      <c r="C1170" s="3" t="n">
        <f aca="true">10*RAND()</f>
        <v>4.8942736414804</v>
      </c>
      <c r="D1170" s="4" t="n">
        <f aca="false">B1170+C1170</f>
        <v>7.80373237466801</v>
      </c>
      <c r="E1170" s="4" t="n">
        <f aca="false">IF(D1170=16,1,IF(D1170&gt;16,1,0))</f>
        <v>0</v>
      </c>
    </row>
    <row r="1171" customFormat="false" ht="12.75" hidden="false" customHeight="false" outlineLevel="0" collapsed="false">
      <c r="A1171" s="1" t="s">
        <v>1177</v>
      </c>
      <c r="B1171" s="2" t="n">
        <f aca="true">10*RAND()</f>
        <v>6.05779324009028</v>
      </c>
      <c r="C1171" s="3" t="n">
        <f aca="true">10*RAND()</f>
        <v>6.73539351831843</v>
      </c>
      <c r="D1171" s="4" t="n">
        <f aca="false">B1171+C1171</f>
        <v>12.7931867584087</v>
      </c>
      <c r="E1171" s="4" t="n">
        <f aca="false">IF(D1171=16,1,IF(D1171&gt;16,1,0))</f>
        <v>0</v>
      </c>
    </row>
    <row r="1172" customFormat="false" ht="12.75" hidden="false" customHeight="false" outlineLevel="0" collapsed="false">
      <c r="A1172" s="1" t="s">
        <v>1178</v>
      </c>
      <c r="B1172" s="2" t="n">
        <f aca="true">10*RAND()</f>
        <v>4.71592332406446</v>
      </c>
      <c r="C1172" s="3" t="n">
        <f aca="true">10*RAND()</f>
        <v>9.12593021336564</v>
      </c>
      <c r="D1172" s="4" t="n">
        <f aca="false">B1172+C1172</f>
        <v>13.8418535374301</v>
      </c>
      <c r="E1172" s="4" t="n">
        <f aca="false">IF(D1172=16,1,IF(D1172&gt;16,1,0))</f>
        <v>0</v>
      </c>
    </row>
    <row r="1173" customFormat="false" ht="12.75" hidden="false" customHeight="false" outlineLevel="0" collapsed="false">
      <c r="A1173" s="1" t="s">
        <v>1179</v>
      </c>
      <c r="B1173" s="2" t="n">
        <f aca="true">10*RAND()</f>
        <v>9.642281626834</v>
      </c>
      <c r="C1173" s="3" t="n">
        <f aca="true">10*RAND()</f>
        <v>2.04642599099065</v>
      </c>
      <c r="D1173" s="4" t="n">
        <f aca="false">B1173+C1173</f>
        <v>11.6887076178247</v>
      </c>
      <c r="E1173" s="4" t="n">
        <f aca="false">IF(D1173=16,1,IF(D1173&gt;16,1,0))</f>
        <v>0</v>
      </c>
    </row>
    <row r="1174" customFormat="false" ht="12.75" hidden="false" customHeight="false" outlineLevel="0" collapsed="false">
      <c r="A1174" s="1" t="s">
        <v>1180</v>
      </c>
      <c r="B1174" s="2" t="n">
        <f aca="true">10*RAND()</f>
        <v>3.03475874293664</v>
      </c>
      <c r="C1174" s="3" t="n">
        <f aca="true">10*RAND()</f>
        <v>0.596762705808715</v>
      </c>
      <c r="D1174" s="4" t="n">
        <f aca="false">B1174+C1174</f>
        <v>3.63152144874535</v>
      </c>
      <c r="E1174" s="4" t="n">
        <f aca="false">IF(D1174=16,1,IF(D1174&gt;16,1,0))</f>
        <v>0</v>
      </c>
    </row>
    <row r="1175" customFormat="false" ht="12.75" hidden="false" customHeight="false" outlineLevel="0" collapsed="false">
      <c r="A1175" s="1" t="s">
        <v>1181</v>
      </c>
      <c r="B1175" s="2" t="n">
        <f aca="true">10*RAND()</f>
        <v>5.41130433450282</v>
      </c>
      <c r="C1175" s="3" t="n">
        <f aca="true">10*RAND()</f>
        <v>6.85844210855513</v>
      </c>
      <c r="D1175" s="4" t="n">
        <f aca="false">B1175+C1175</f>
        <v>12.2697464430579</v>
      </c>
      <c r="E1175" s="4" t="n">
        <f aca="false">IF(D1175=16,1,IF(D1175&gt;16,1,0))</f>
        <v>0</v>
      </c>
    </row>
    <row r="1176" customFormat="false" ht="12.75" hidden="false" customHeight="false" outlineLevel="0" collapsed="false">
      <c r="A1176" s="1" t="s">
        <v>1182</v>
      </c>
      <c r="B1176" s="2" t="n">
        <f aca="true">10*RAND()</f>
        <v>7.72235106140387</v>
      </c>
      <c r="C1176" s="3" t="n">
        <f aca="true">10*RAND()</f>
        <v>8.5993690739002</v>
      </c>
      <c r="D1176" s="4" t="n">
        <f aca="false">B1176+C1176</f>
        <v>16.3217201353041</v>
      </c>
      <c r="E1176" s="4" t="n">
        <f aca="false">IF(D1176=16,1,IF(D1176&gt;16,1,0))</f>
        <v>1</v>
      </c>
    </row>
    <row r="1177" customFormat="false" ht="12.75" hidden="false" customHeight="false" outlineLevel="0" collapsed="false">
      <c r="A1177" s="1" t="s">
        <v>1183</v>
      </c>
      <c r="B1177" s="2" t="n">
        <f aca="true">10*RAND()</f>
        <v>6.85125239821725</v>
      </c>
      <c r="C1177" s="3" t="n">
        <f aca="true">10*RAND()</f>
        <v>8.78832881502787</v>
      </c>
      <c r="D1177" s="4" t="n">
        <f aca="false">B1177+C1177</f>
        <v>15.6395812132451</v>
      </c>
      <c r="E1177" s="4" t="n">
        <f aca="false">IF(D1177=16,1,IF(D1177&gt;16,1,0))</f>
        <v>0</v>
      </c>
    </row>
    <row r="1178" customFormat="false" ht="12.75" hidden="false" customHeight="false" outlineLevel="0" collapsed="false">
      <c r="A1178" s="1" t="s">
        <v>1184</v>
      </c>
      <c r="B1178" s="2" t="n">
        <f aca="true">10*RAND()</f>
        <v>5.44858751585448</v>
      </c>
      <c r="C1178" s="3" t="n">
        <f aca="true">10*RAND()</f>
        <v>7.75931719631592</v>
      </c>
      <c r="D1178" s="4" t="n">
        <f aca="false">B1178+C1178</f>
        <v>13.2079047121704</v>
      </c>
      <c r="E1178" s="4" t="n">
        <f aca="false">IF(D1178=16,1,IF(D1178&gt;16,1,0))</f>
        <v>0</v>
      </c>
    </row>
    <row r="1179" customFormat="false" ht="12.75" hidden="false" customHeight="false" outlineLevel="0" collapsed="false">
      <c r="A1179" s="1" t="s">
        <v>1185</v>
      </c>
      <c r="B1179" s="2" t="n">
        <f aca="true">10*RAND()</f>
        <v>0.698108011091092</v>
      </c>
      <c r="C1179" s="3" t="n">
        <f aca="true">10*RAND()</f>
        <v>6.02746637913188</v>
      </c>
      <c r="D1179" s="4" t="n">
        <f aca="false">B1179+C1179</f>
        <v>6.72557439022298</v>
      </c>
      <c r="E1179" s="4" t="n">
        <f aca="false">IF(D1179=16,1,IF(D1179&gt;16,1,0))</f>
        <v>0</v>
      </c>
    </row>
    <row r="1180" customFormat="false" ht="12.75" hidden="false" customHeight="false" outlineLevel="0" collapsed="false">
      <c r="A1180" s="1" t="s">
        <v>1186</v>
      </c>
      <c r="B1180" s="2" t="n">
        <f aca="true">10*RAND()</f>
        <v>2.56916275988944</v>
      </c>
      <c r="C1180" s="3" t="n">
        <f aca="true">10*RAND()</f>
        <v>9.69893231558739</v>
      </c>
      <c r="D1180" s="4" t="n">
        <f aca="false">B1180+C1180</f>
        <v>12.2680950754768</v>
      </c>
      <c r="E1180" s="4" t="n">
        <f aca="false">IF(D1180=16,1,IF(D1180&gt;16,1,0))</f>
        <v>0</v>
      </c>
    </row>
    <row r="1181" customFormat="false" ht="12.75" hidden="false" customHeight="false" outlineLevel="0" collapsed="false">
      <c r="A1181" s="1" t="s">
        <v>1187</v>
      </c>
      <c r="B1181" s="2" t="n">
        <f aca="true">10*RAND()</f>
        <v>1.97665581124303</v>
      </c>
      <c r="C1181" s="3" t="n">
        <f aca="true">10*RAND()</f>
        <v>4.4298201201264</v>
      </c>
      <c r="D1181" s="4" t="n">
        <f aca="false">B1181+C1181</f>
        <v>6.40647593136942</v>
      </c>
      <c r="E1181" s="4" t="n">
        <f aca="false">IF(D1181=16,1,IF(D1181&gt;16,1,0))</f>
        <v>0</v>
      </c>
    </row>
    <row r="1182" customFormat="false" ht="12.75" hidden="false" customHeight="false" outlineLevel="0" collapsed="false">
      <c r="A1182" s="1" t="s">
        <v>1188</v>
      </c>
      <c r="B1182" s="2" t="n">
        <f aca="true">10*RAND()</f>
        <v>7.31461211862449</v>
      </c>
      <c r="C1182" s="3" t="n">
        <f aca="true">10*RAND()</f>
        <v>2.51612205194773</v>
      </c>
      <c r="D1182" s="4" t="n">
        <f aca="false">B1182+C1182</f>
        <v>9.83073417057222</v>
      </c>
      <c r="E1182" s="4" t="n">
        <f aca="false">IF(D1182=16,1,IF(D1182&gt;16,1,0))</f>
        <v>0</v>
      </c>
    </row>
    <row r="1183" customFormat="false" ht="12.75" hidden="false" customHeight="false" outlineLevel="0" collapsed="false">
      <c r="A1183" s="1" t="s">
        <v>1189</v>
      </c>
      <c r="B1183" s="2" t="n">
        <f aca="true">10*RAND()</f>
        <v>8.2786870569988</v>
      </c>
      <c r="C1183" s="3" t="n">
        <f aca="true">10*RAND()</f>
        <v>5.1035429535737</v>
      </c>
      <c r="D1183" s="4" t="n">
        <f aca="false">B1183+C1183</f>
        <v>13.3822300105725</v>
      </c>
      <c r="E1183" s="4" t="n">
        <f aca="false">IF(D1183=16,1,IF(D1183&gt;16,1,0))</f>
        <v>0</v>
      </c>
    </row>
    <row r="1184" customFormat="false" ht="12.75" hidden="false" customHeight="false" outlineLevel="0" collapsed="false">
      <c r="A1184" s="1" t="s">
        <v>1190</v>
      </c>
      <c r="B1184" s="2" t="n">
        <f aca="true">10*RAND()</f>
        <v>1.59778500804724</v>
      </c>
      <c r="C1184" s="3" t="n">
        <f aca="true">10*RAND()</f>
        <v>0.657691109068382</v>
      </c>
      <c r="D1184" s="4" t="n">
        <f aca="false">B1184+C1184</f>
        <v>2.25547611711562</v>
      </c>
      <c r="E1184" s="4" t="n">
        <f aca="false">IF(D1184=16,1,IF(D1184&gt;16,1,0))</f>
        <v>0</v>
      </c>
    </row>
    <row r="1185" customFormat="false" ht="12.75" hidden="false" customHeight="false" outlineLevel="0" collapsed="false">
      <c r="A1185" s="1" t="s">
        <v>1191</v>
      </c>
      <c r="B1185" s="2" t="n">
        <f aca="true">10*RAND()</f>
        <v>3.69017265151397</v>
      </c>
      <c r="C1185" s="3" t="n">
        <f aca="true">10*RAND()</f>
        <v>3.94384750214402</v>
      </c>
      <c r="D1185" s="4" t="n">
        <f aca="false">B1185+C1185</f>
        <v>7.63402015365799</v>
      </c>
      <c r="E1185" s="4" t="n">
        <f aca="false">IF(D1185=16,1,IF(D1185&gt;16,1,0))</f>
        <v>0</v>
      </c>
    </row>
    <row r="1186" customFormat="false" ht="12.75" hidden="false" customHeight="false" outlineLevel="0" collapsed="false">
      <c r="A1186" s="1" t="s">
        <v>1192</v>
      </c>
      <c r="B1186" s="2" t="n">
        <f aca="true">10*RAND()</f>
        <v>3.60339751495662</v>
      </c>
      <c r="C1186" s="3" t="n">
        <f aca="true">10*RAND()</f>
        <v>4.79941596826502</v>
      </c>
      <c r="D1186" s="4" t="n">
        <f aca="false">B1186+C1186</f>
        <v>8.40281348322165</v>
      </c>
      <c r="E1186" s="4" t="n">
        <f aca="false">IF(D1186=16,1,IF(D1186&gt;16,1,0))</f>
        <v>0</v>
      </c>
    </row>
    <row r="1187" customFormat="false" ht="12.75" hidden="false" customHeight="false" outlineLevel="0" collapsed="false">
      <c r="A1187" s="1" t="s">
        <v>1193</v>
      </c>
      <c r="B1187" s="2" t="n">
        <f aca="true">10*RAND()</f>
        <v>9.29677725097762</v>
      </c>
      <c r="C1187" s="3" t="n">
        <f aca="true">10*RAND()</f>
        <v>5.67150617211621</v>
      </c>
      <c r="D1187" s="4" t="n">
        <f aca="false">B1187+C1187</f>
        <v>14.9682834230938</v>
      </c>
      <c r="E1187" s="4" t="n">
        <f aca="false">IF(D1187=16,1,IF(D1187&gt;16,1,0))</f>
        <v>0</v>
      </c>
    </row>
    <row r="1188" customFormat="false" ht="12.75" hidden="false" customHeight="false" outlineLevel="0" collapsed="false">
      <c r="A1188" s="1" t="s">
        <v>1194</v>
      </c>
      <c r="B1188" s="2" t="n">
        <f aca="true">10*RAND()</f>
        <v>7.30570217562202</v>
      </c>
      <c r="C1188" s="3" t="n">
        <f aca="true">10*RAND()</f>
        <v>0.0776874810759063</v>
      </c>
      <c r="D1188" s="4" t="n">
        <f aca="false">B1188+C1188</f>
        <v>7.38338965669793</v>
      </c>
      <c r="E1188" s="4" t="n">
        <f aca="false">IF(D1188=16,1,IF(D1188&gt;16,1,0))</f>
        <v>0</v>
      </c>
    </row>
    <row r="1189" customFormat="false" ht="12.75" hidden="false" customHeight="false" outlineLevel="0" collapsed="false">
      <c r="A1189" s="1" t="s">
        <v>1195</v>
      </c>
      <c r="B1189" s="2" t="n">
        <f aca="true">10*RAND()</f>
        <v>9.96479439783153</v>
      </c>
      <c r="C1189" s="3" t="n">
        <f aca="true">10*RAND()</f>
        <v>3.38147658176459</v>
      </c>
      <c r="D1189" s="4" t="n">
        <f aca="false">B1189+C1189</f>
        <v>13.3462709795961</v>
      </c>
      <c r="E1189" s="4" t="n">
        <f aca="false">IF(D1189=16,1,IF(D1189&gt;16,1,0))</f>
        <v>0</v>
      </c>
    </row>
    <row r="1190" customFormat="false" ht="12.75" hidden="false" customHeight="false" outlineLevel="0" collapsed="false">
      <c r="A1190" s="1" t="s">
        <v>1196</v>
      </c>
      <c r="B1190" s="2" t="n">
        <f aca="true">10*RAND()</f>
        <v>0.807101345814513</v>
      </c>
      <c r="C1190" s="3" t="n">
        <f aca="true">10*RAND()</f>
        <v>6.53499514785292</v>
      </c>
      <c r="D1190" s="4" t="n">
        <f aca="false">B1190+C1190</f>
        <v>7.34209649366743</v>
      </c>
      <c r="E1190" s="4" t="n">
        <f aca="false">IF(D1190=16,1,IF(D1190&gt;16,1,0))</f>
        <v>0</v>
      </c>
    </row>
    <row r="1191" customFormat="false" ht="12.75" hidden="false" customHeight="false" outlineLevel="0" collapsed="false">
      <c r="A1191" s="1" t="s">
        <v>1197</v>
      </c>
      <c r="B1191" s="2" t="n">
        <f aca="true">10*RAND()</f>
        <v>4.12678539800012</v>
      </c>
      <c r="C1191" s="3" t="n">
        <f aca="true">10*RAND()</f>
        <v>0.569128188424854</v>
      </c>
      <c r="D1191" s="4" t="n">
        <f aca="false">B1191+C1191</f>
        <v>4.69591358642498</v>
      </c>
      <c r="E1191" s="4" t="n">
        <f aca="false">IF(D1191=16,1,IF(D1191&gt;16,1,0))</f>
        <v>0</v>
      </c>
    </row>
    <row r="1192" customFormat="false" ht="12.75" hidden="false" customHeight="false" outlineLevel="0" collapsed="false">
      <c r="A1192" s="1" t="s">
        <v>1198</v>
      </c>
      <c r="B1192" s="2" t="n">
        <f aca="true">10*RAND()</f>
        <v>8.82957794903607</v>
      </c>
      <c r="C1192" s="3" t="n">
        <f aca="true">10*RAND()</f>
        <v>2.58820384090008</v>
      </c>
      <c r="D1192" s="4" t="n">
        <f aca="false">B1192+C1192</f>
        <v>11.4177817899362</v>
      </c>
      <c r="E1192" s="4" t="n">
        <f aca="false">IF(D1192=16,1,IF(D1192&gt;16,1,0))</f>
        <v>0</v>
      </c>
    </row>
    <row r="1193" customFormat="false" ht="12.75" hidden="false" customHeight="false" outlineLevel="0" collapsed="false">
      <c r="A1193" s="1" t="s">
        <v>1199</v>
      </c>
      <c r="B1193" s="2" t="n">
        <f aca="true">10*RAND()</f>
        <v>5.05969928642672</v>
      </c>
      <c r="C1193" s="3" t="n">
        <f aca="true">10*RAND()</f>
        <v>9.4339419262057</v>
      </c>
      <c r="D1193" s="4" t="n">
        <f aca="false">B1193+C1193</f>
        <v>14.4936412126324</v>
      </c>
      <c r="E1193" s="4" t="n">
        <f aca="false">IF(D1193=16,1,IF(D1193&gt;16,1,0))</f>
        <v>0</v>
      </c>
    </row>
    <row r="1194" customFormat="false" ht="12.75" hidden="false" customHeight="false" outlineLevel="0" collapsed="false">
      <c r="A1194" s="1" t="s">
        <v>1200</v>
      </c>
      <c r="B1194" s="2" t="n">
        <f aca="true">10*RAND()</f>
        <v>1.50788007994834</v>
      </c>
      <c r="C1194" s="3" t="n">
        <f aca="true">10*RAND()</f>
        <v>4.41396279739793</v>
      </c>
      <c r="D1194" s="4" t="n">
        <f aca="false">B1194+C1194</f>
        <v>5.92184287734627</v>
      </c>
      <c r="E1194" s="4" t="n">
        <f aca="false">IF(D1194=16,1,IF(D1194&gt;16,1,0))</f>
        <v>0</v>
      </c>
    </row>
    <row r="1195" customFormat="false" ht="12.75" hidden="false" customHeight="false" outlineLevel="0" collapsed="false">
      <c r="A1195" s="1" t="s">
        <v>1201</v>
      </c>
      <c r="B1195" s="2" t="n">
        <f aca="true">10*RAND()</f>
        <v>6.18914796923501</v>
      </c>
      <c r="C1195" s="3" t="n">
        <f aca="true">10*RAND()</f>
        <v>8.32811563369316</v>
      </c>
      <c r="D1195" s="4" t="n">
        <f aca="false">B1195+C1195</f>
        <v>14.5172636029282</v>
      </c>
      <c r="E1195" s="4" t="n">
        <f aca="false">IF(D1195=16,1,IF(D1195&gt;16,1,0))</f>
        <v>0</v>
      </c>
    </row>
    <row r="1196" customFormat="false" ht="12.75" hidden="false" customHeight="false" outlineLevel="0" collapsed="false">
      <c r="A1196" s="1" t="s">
        <v>1202</v>
      </c>
      <c r="B1196" s="2" t="n">
        <f aca="true">10*RAND()</f>
        <v>1.98677643500892</v>
      </c>
      <c r="C1196" s="3" t="n">
        <f aca="true">10*RAND()</f>
        <v>8.35760263876124</v>
      </c>
      <c r="D1196" s="4" t="n">
        <f aca="false">B1196+C1196</f>
        <v>10.3443790737702</v>
      </c>
      <c r="E1196" s="4" t="n">
        <f aca="false">IF(D1196=16,1,IF(D1196&gt;16,1,0))</f>
        <v>0</v>
      </c>
    </row>
    <row r="1197" customFormat="false" ht="12.75" hidden="false" customHeight="false" outlineLevel="0" collapsed="false">
      <c r="A1197" s="1" t="s">
        <v>1203</v>
      </c>
      <c r="B1197" s="2" t="n">
        <f aca="true">10*RAND()</f>
        <v>4.76802744523395</v>
      </c>
      <c r="C1197" s="3" t="n">
        <f aca="true">10*RAND()</f>
        <v>4.89933086720037</v>
      </c>
      <c r="D1197" s="4" t="n">
        <f aca="false">B1197+C1197</f>
        <v>9.66735831243432</v>
      </c>
      <c r="E1197" s="4" t="n">
        <f aca="false">IF(D1197=16,1,IF(D1197&gt;16,1,0))</f>
        <v>0</v>
      </c>
    </row>
    <row r="1198" customFormat="false" ht="12.75" hidden="false" customHeight="false" outlineLevel="0" collapsed="false">
      <c r="A1198" s="1" t="s">
        <v>1204</v>
      </c>
      <c r="B1198" s="2" t="n">
        <f aca="true">10*RAND()</f>
        <v>8.67634438467792</v>
      </c>
      <c r="C1198" s="3" t="n">
        <f aca="true">10*RAND()</f>
        <v>0.982110885355578</v>
      </c>
      <c r="D1198" s="4" t="n">
        <f aca="false">B1198+C1198</f>
        <v>9.6584552700335</v>
      </c>
      <c r="E1198" s="4" t="n">
        <f aca="false">IF(D1198=16,1,IF(D1198&gt;16,1,0))</f>
        <v>0</v>
      </c>
    </row>
    <row r="1199" customFormat="false" ht="12.75" hidden="false" customHeight="false" outlineLevel="0" collapsed="false">
      <c r="A1199" s="1" t="s">
        <v>1205</v>
      </c>
      <c r="B1199" s="2" t="n">
        <f aca="true">10*RAND()</f>
        <v>9.3360169226068</v>
      </c>
      <c r="C1199" s="3" t="n">
        <f aca="true">10*RAND()</f>
        <v>6.37866866474938</v>
      </c>
      <c r="D1199" s="4" t="n">
        <f aca="false">B1199+C1199</f>
        <v>15.7146855873562</v>
      </c>
      <c r="E1199" s="4" t="n">
        <f aca="false">IF(D1199=16,1,IF(D1199&gt;16,1,0))</f>
        <v>0</v>
      </c>
    </row>
    <row r="1200" customFormat="false" ht="12.75" hidden="false" customHeight="false" outlineLevel="0" collapsed="false">
      <c r="A1200" s="1" t="s">
        <v>1206</v>
      </c>
      <c r="B1200" s="2" t="n">
        <f aca="true">10*RAND()</f>
        <v>4.84683713825824</v>
      </c>
      <c r="C1200" s="3" t="n">
        <f aca="true">10*RAND()</f>
        <v>9.39310602756796</v>
      </c>
      <c r="D1200" s="4" t="n">
        <f aca="false">B1200+C1200</f>
        <v>14.2399431658262</v>
      </c>
      <c r="E1200" s="4" t="n">
        <f aca="false">IF(D1200=16,1,IF(D1200&gt;16,1,0))</f>
        <v>0</v>
      </c>
    </row>
    <row r="1201" customFormat="false" ht="12.75" hidden="false" customHeight="false" outlineLevel="0" collapsed="false">
      <c r="A1201" s="1" t="s">
        <v>1207</v>
      </c>
      <c r="B1201" s="2" t="n">
        <f aca="true">10*RAND()</f>
        <v>3.47075419269778</v>
      </c>
      <c r="C1201" s="3" t="n">
        <f aca="true">10*RAND()</f>
        <v>8.64976779565436</v>
      </c>
      <c r="D1201" s="4" t="n">
        <f aca="false">B1201+C1201</f>
        <v>12.1205219883521</v>
      </c>
      <c r="E1201" s="4" t="n">
        <f aca="false">IF(D1201=16,1,IF(D1201&gt;16,1,0))</f>
        <v>0</v>
      </c>
    </row>
    <row r="1202" customFormat="false" ht="12.75" hidden="false" customHeight="false" outlineLevel="0" collapsed="false">
      <c r="A1202" s="1" t="s">
        <v>1208</v>
      </c>
      <c r="B1202" s="2" t="n">
        <f aca="true">10*RAND()</f>
        <v>2.2470881820588</v>
      </c>
      <c r="C1202" s="3" t="n">
        <f aca="true">10*RAND()</f>
        <v>5.33015010125242</v>
      </c>
      <c r="D1202" s="4" t="n">
        <f aca="false">B1202+C1202</f>
        <v>7.57723828331123</v>
      </c>
      <c r="E1202" s="4" t="n">
        <f aca="false">IF(D1202=16,1,IF(D1202&gt;16,1,0))</f>
        <v>0</v>
      </c>
    </row>
    <row r="1203" customFormat="false" ht="12.75" hidden="false" customHeight="false" outlineLevel="0" collapsed="false">
      <c r="A1203" s="1" t="s">
        <v>1209</v>
      </c>
      <c r="B1203" s="2" t="n">
        <f aca="true">10*RAND()</f>
        <v>5.7429800861809</v>
      </c>
      <c r="C1203" s="3" t="n">
        <f aca="true">10*RAND()</f>
        <v>7.25714412792239</v>
      </c>
      <c r="D1203" s="4" t="n">
        <f aca="false">B1203+C1203</f>
        <v>13.0001242141033</v>
      </c>
      <c r="E1203" s="4" t="n">
        <f aca="false">IF(D1203=16,1,IF(D1203&gt;16,1,0))</f>
        <v>0</v>
      </c>
    </row>
    <row r="1204" customFormat="false" ht="12.75" hidden="false" customHeight="false" outlineLevel="0" collapsed="false">
      <c r="A1204" s="1" t="s">
        <v>1210</v>
      </c>
      <c r="B1204" s="2" t="n">
        <f aca="true">10*RAND()</f>
        <v>2.9380344444305</v>
      </c>
      <c r="C1204" s="3" t="n">
        <f aca="true">10*RAND()</f>
        <v>2.09941063153454</v>
      </c>
      <c r="D1204" s="4" t="n">
        <f aca="false">B1204+C1204</f>
        <v>5.03744507596504</v>
      </c>
      <c r="E1204" s="4" t="n">
        <f aca="false">IF(D1204=16,1,IF(D1204&gt;16,1,0))</f>
        <v>0</v>
      </c>
    </row>
    <row r="1205" customFormat="false" ht="12.75" hidden="false" customHeight="false" outlineLevel="0" collapsed="false">
      <c r="A1205" s="1" t="s">
        <v>1211</v>
      </c>
      <c r="B1205" s="2" t="n">
        <f aca="true">10*RAND()</f>
        <v>9.98055697248989</v>
      </c>
      <c r="C1205" s="3" t="n">
        <f aca="true">10*RAND()</f>
        <v>1.44651084918152</v>
      </c>
      <c r="D1205" s="4" t="n">
        <f aca="false">B1205+C1205</f>
        <v>11.4270678216714</v>
      </c>
      <c r="E1205" s="4" t="n">
        <f aca="false">IF(D1205=16,1,IF(D1205&gt;16,1,0))</f>
        <v>0</v>
      </c>
    </row>
    <row r="1206" customFormat="false" ht="12.75" hidden="false" customHeight="false" outlineLevel="0" collapsed="false">
      <c r="A1206" s="1" t="s">
        <v>1212</v>
      </c>
      <c r="B1206" s="2" t="n">
        <f aca="true">10*RAND()</f>
        <v>4.77929623570604</v>
      </c>
      <c r="C1206" s="3" t="n">
        <f aca="true">10*RAND()</f>
        <v>4.9206487758583</v>
      </c>
      <c r="D1206" s="4" t="n">
        <f aca="false">B1206+C1206</f>
        <v>9.69994501156434</v>
      </c>
      <c r="E1206" s="4" t="n">
        <f aca="false">IF(D1206=16,1,IF(D1206&gt;16,1,0))</f>
        <v>0</v>
      </c>
    </row>
    <row r="1207" customFormat="false" ht="12.75" hidden="false" customHeight="false" outlineLevel="0" collapsed="false">
      <c r="A1207" s="1" t="s">
        <v>1213</v>
      </c>
      <c r="B1207" s="2" t="n">
        <f aca="true">10*RAND()</f>
        <v>2.16904023914375</v>
      </c>
      <c r="C1207" s="3" t="n">
        <f aca="true">10*RAND()</f>
        <v>5.98769546051792</v>
      </c>
      <c r="D1207" s="4" t="n">
        <f aca="false">B1207+C1207</f>
        <v>8.15673569966167</v>
      </c>
      <c r="E1207" s="4" t="n">
        <f aca="false">IF(D1207=16,1,IF(D1207&gt;16,1,0))</f>
        <v>0</v>
      </c>
    </row>
    <row r="1208" customFormat="false" ht="12.75" hidden="false" customHeight="false" outlineLevel="0" collapsed="false">
      <c r="A1208" s="1" t="s">
        <v>1214</v>
      </c>
      <c r="B1208" s="2" t="n">
        <f aca="true">10*RAND()</f>
        <v>3.1969459448062</v>
      </c>
      <c r="C1208" s="3" t="n">
        <f aca="true">10*RAND()</f>
        <v>6.42898816976451</v>
      </c>
      <c r="D1208" s="4" t="n">
        <f aca="false">B1208+C1208</f>
        <v>9.62593411457071</v>
      </c>
      <c r="E1208" s="4" t="n">
        <f aca="false">IF(D1208=16,1,IF(D1208&gt;16,1,0))</f>
        <v>0</v>
      </c>
    </row>
    <row r="1209" customFormat="false" ht="12.75" hidden="false" customHeight="false" outlineLevel="0" collapsed="false">
      <c r="A1209" s="1" t="s">
        <v>1215</v>
      </c>
      <c r="B1209" s="2" t="n">
        <f aca="true">10*RAND()</f>
        <v>7.9654494365626</v>
      </c>
      <c r="C1209" s="3" t="n">
        <f aca="true">10*RAND()</f>
        <v>0.685067202481463</v>
      </c>
      <c r="D1209" s="4" t="n">
        <f aca="false">B1209+C1209</f>
        <v>8.65051663904406</v>
      </c>
      <c r="E1209" s="4" t="n">
        <f aca="false">IF(D1209=16,1,IF(D1209&gt;16,1,0))</f>
        <v>0</v>
      </c>
    </row>
    <row r="1210" customFormat="false" ht="12.75" hidden="false" customHeight="false" outlineLevel="0" collapsed="false">
      <c r="A1210" s="1" t="s">
        <v>1216</v>
      </c>
      <c r="B1210" s="2" t="n">
        <f aca="true">10*RAND()</f>
        <v>1.66918799294729</v>
      </c>
      <c r="C1210" s="3" t="n">
        <f aca="true">10*RAND()</f>
        <v>6.04710095008583</v>
      </c>
      <c r="D1210" s="4" t="n">
        <f aca="false">B1210+C1210</f>
        <v>7.71628894303312</v>
      </c>
      <c r="E1210" s="4" t="n">
        <f aca="false">IF(D1210=16,1,IF(D1210&gt;16,1,0))</f>
        <v>0</v>
      </c>
    </row>
    <row r="1211" customFormat="false" ht="12.75" hidden="false" customHeight="false" outlineLevel="0" collapsed="false">
      <c r="A1211" s="1" t="s">
        <v>1217</v>
      </c>
      <c r="B1211" s="2" t="n">
        <f aca="true">10*RAND()</f>
        <v>5.5290823834574</v>
      </c>
      <c r="C1211" s="3" t="n">
        <f aca="true">10*RAND()</f>
        <v>0.646543475924958</v>
      </c>
      <c r="D1211" s="4" t="n">
        <f aca="false">B1211+C1211</f>
        <v>6.17562585938236</v>
      </c>
      <c r="E1211" s="4" t="n">
        <f aca="false">IF(D1211=16,1,IF(D1211&gt;16,1,0))</f>
        <v>0</v>
      </c>
    </row>
    <row r="1212" customFormat="false" ht="12.75" hidden="false" customHeight="false" outlineLevel="0" collapsed="false">
      <c r="A1212" s="1" t="s">
        <v>1218</v>
      </c>
      <c r="B1212" s="2" t="n">
        <f aca="true">10*RAND()</f>
        <v>0.711090681459309</v>
      </c>
      <c r="C1212" s="3" t="n">
        <f aca="true">10*RAND()</f>
        <v>5.48148787868197</v>
      </c>
      <c r="D1212" s="4" t="n">
        <f aca="false">B1212+C1212</f>
        <v>6.19257856014128</v>
      </c>
      <c r="E1212" s="4" t="n">
        <f aca="false">IF(D1212=16,1,IF(D1212&gt;16,1,0))</f>
        <v>0</v>
      </c>
    </row>
    <row r="1213" customFormat="false" ht="12.75" hidden="false" customHeight="false" outlineLevel="0" collapsed="false">
      <c r="A1213" s="1" t="s">
        <v>1219</v>
      </c>
      <c r="B1213" s="2" t="n">
        <f aca="true">10*RAND()</f>
        <v>1.00578837494277</v>
      </c>
      <c r="C1213" s="3" t="n">
        <f aca="true">10*RAND()</f>
        <v>1.02389241906363</v>
      </c>
      <c r="D1213" s="4" t="n">
        <f aca="false">B1213+C1213</f>
        <v>2.02968079400641</v>
      </c>
      <c r="E1213" s="4" t="n">
        <f aca="false">IF(D1213=16,1,IF(D1213&gt;16,1,0))</f>
        <v>0</v>
      </c>
    </row>
    <row r="1214" customFormat="false" ht="12.75" hidden="false" customHeight="false" outlineLevel="0" collapsed="false">
      <c r="A1214" s="1" t="s">
        <v>1220</v>
      </c>
      <c r="B1214" s="2" t="n">
        <f aca="true">10*RAND()</f>
        <v>9.78288244960934</v>
      </c>
      <c r="C1214" s="3" t="n">
        <f aca="true">10*RAND()</f>
        <v>1.93022605556513</v>
      </c>
      <c r="D1214" s="4" t="n">
        <f aca="false">B1214+C1214</f>
        <v>11.7131085051745</v>
      </c>
      <c r="E1214" s="4" t="n">
        <f aca="false">IF(D1214=16,1,IF(D1214&gt;16,1,0))</f>
        <v>0</v>
      </c>
    </row>
    <row r="1215" customFormat="false" ht="12.75" hidden="false" customHeight="false" outlineLevel="0" collapsed="false">
      <c r="A1215" s="1" t="s">
        <v>1221</v>
      </c>
      <c r="B1215" s="2" t="n">
        <f aca="true">10*RAND()</f>
        <v>0.922795205797597</v>
      </c>
      <c r="C1215" s="3" t="n">
        <f aca="true">10*RAND()</f>
        <v>7.31182520165544</v>
      </c>
      <c r="D1215" s="4" t="n">
        <f aca="false">B1215+C1215</f>
        <v>8.23462040745304</v>
      </c>
      <c r="E1215" s="4" t="n">
        <f aca="false">IF(D1215=16,1,IF(D1215&gt;16,1,0))</f>
        <v>0</v>
      </c>
    </row>
    <row r="1216" customFormat="false" ht="12.75" hidden="false" customHeight="false" outlineLevel="0" collapsed="false">
      <c r="A1216" s="1" t="s">
        <v>1222</v>
      </c>
      <c r="B1216" s="2" t="n">
        <f aca="true">10*RAND()</f>
        <v>2.41728784754132</v>
      </c>
      <c r="C1216" s="3" t="n">
        <f aca="true">10*RAND()</f>
        <v>3.60645077769428</v>
      </c>
      <c r="D1216" s="4" t="n">
        <f aca="false">B1216+C1216</f>
        <v>6.0237386252356</v>
      </c>
      <c r="E1216" s="4" t="n">
        <f aca="false">IF(D1216=16,1,IF(D1216&gt;16,1,0))</f>
        <v>0</v>
      </c>
    </row>
    <row r="1217" customFormat="false" ht="12.75" hidden="false" customHeight="false" outlineLevel="0" collapsed="false">
      <c r="A1217" s="1" t="s">
        <v>1223</v>
      </c>
      <c r="B1217" s="2" t="n">
        <f aca="true">10*RAND()</f>
        <v>6.11699536870911</v>
      </c>
      <c r="C1217" s="3" t="n">
        <f aca="true">10*RAND()</f>
        <v>1.65363929608868</v>
      </c>
      <c r="D1217" s="4" t="n">
        <f aca="false">B1217+C1217</f>
        <v>7.77063466479779</v>
      </c>
      <c r="E1217" s="4" t="n">
        <f aca="false">IF(D1217=16,1,IF(D1217&gt;16,1,0))</f>
        <v>0</v>
      </c>
    </row>
    <row r="1218" customFormat="false" ht="12.75" hidden="false" customHeight="false" outlineLevel="0" collapsed="false">
      <c r="A1218" s="1" t="s">
        <v>1224</v>
      </c>
      <c r="B1218" s="2" t="n">
        <f aca="true">10*RAND()</f>
        <v>4.50797388596977</v>
      </c>
      <c r="C1218" s="3" t="n">
        <f aca="true">10*RAND()</f>
        <v>0.647143771835422</v>
      </c>
      <c r="D1218" s="4" t="n">
        <f aca="false">B1218+C1218</f>
        <v>5.15511765780519</v>
      </c>
      <c r="E1218" s="4" t="n">
        <f aca="false">IF(D1218=16,1,IF(D1218&gt;16,1,0))</f>
        <v>0</v>
      </c>
    </row>
    <row r="1219" customFormat="false" ht="12.75" hidden="false" customHeight="false" outlineLevel="0" collapsed="false">
      <c r="A1219" s="1" t="s">
        <v>1225</v>
      </c>
      <c r="B1219" s="2" t="n">
        <f aca="true">10*RAND()</f>
        <v>1.94202251651812</v>
      </c>
      <c r="C1219" s="3" t="n">
        <f aca="true">10*RAND()</f>
        <v>8.85242098334733</v>
      </c>
      <c r="D1219" s="4" t="n">
        <f aca="false">B1219+C1219</f>
        <v>10.7944434998655</v>
      </c>
      <c r="E1219" s="4" t="n">
        <f aca="false">IF(D1219=16,1,IF(D1219&gt;16,1,0))</f>
        <v>0</v>
      </c>
    </row>
    <row r="1220" customFormat="false" ht="12.75" hidden="false" customHeight="false" outlineLevel="0" collapsed="false">
      <c r="A1220" s="1" t="s">
        <v>1226</v>
      </c>
      <c r="B1220" s="2" t="n">
        <f aca="true">10*RAND()</f>
        <v>5.75769920070096</v>
      </c>
      <c r="C1220" s="3" t="n">
        <f aca="true">10*RAND()</f>
        <v>0.030944058591478</v>
      </c>
      <c r="D1220" s="4" t="n">
        <f aca="false">B1220+C1220</f>
        <v>5.78864325929244</v>
      </c>
      <c r="E1220" s="4" t="n">
        <f aca="false">IF(D1220=16,1,IF(D1220&gt;16,1,0))</f>
        <v>0</v>
      </c>
    </row>
    <row r="1221" customFormat="false" ht="12.75" hidden="false" customHeight="false" outlineLevel="0" collapsed="false">
      <c r="A1221" s="1" t="s">
        <v>1227</v>
      </c>
      <c r="B1221" s="2" t="n">
        <f aca="true">10*RAND()</f>
        <v>8.06475939492728</v>
      </c>
      <c r="C1221" s="3" t="n">
        <f aca="true">10*RAND()</f>
        <v>5.86431869415993</v>
      </c>
      <c r="D1221" s="4" t="n">
        <f aca="false">B1221+C1221</f>
        <v>13.9290780890872</v>
      </c>
      <c r="E1221" s="4" t="n">
        <f aca="false">IF(D1221=16,1,IF(D1221&gt;16,1,0))</f>
        <v>0</v>
      </c>
    </row>
    <row r="1222" customFormat="false" ht="12.75" hidden="false" customHeight="false" outlineLevel="0" collapsed="false">
      <c r="A1222" s="1" t="s">
        <v>1228</v>
      </c>
      <c r="B1222" s="2" t="n">
        <f aca="true">10*RAND()</f>
        <v>2.74116282192385</v>
      </c>
      <c r="C1222" s="3" t="n">
        <f aca="true">10*RAND()</f>
        <v>5.34558930127387</v>
      </c>
      <c r="D1222" s="4" t="n">
        <f aca="false">B1222+C1222</f>
        <v>8.08675212319772</v>
      </c>
      <c r="E1222" s="4" t="n">
        <f aca="false">IF(D1222=16,1,IF(D1222&gt;16,1,0))</f>
        <v>0</v>
      </c>
    </row>
    <row r="1223" customFormat="false" ht="12.75" hidden="false" customHeight="false" outlineLevel="0" collapsed="false">
      <c r="A1223" s="1" t="s">
        <v>1229</v>
      </c>
      <c r="B1223" s="2" t="n">
        <f aca="true">10*RAND()</f>
        <v>4.47356369831577</v>
      </c>
      <c r="C1223" s="3" t="n">
        <f aca="true">10*RAND()</f>
        <v>0.81255614110257</v>
      </c>
      <c r="D1223" s="4" t="n">
        <f aca="false">B1223+C1223</f>
        <v>5.28611983941834</v>
      </c>
      <c r="E1223" s="4" t="n">
        <f aca="false">IF(D1223=16,1,IF(D1223&gt;16,1,0))</f>
        <v>0</v>
      </c>
    </row>
    <row r="1224" customFormat="false" ht="12.75" hidden="false" customHeight="false" outlineLevel="0" collapsed="false">
      <c r="A1224" s="1" t="s">
        <v>1230</v>
      </c>
      <c r="B1224" s="2" t="n">
        <f aca="true">10*RAND()</f>
        <v>2.10104778154223</v>
      </c>
      <c r="C1224" s="3" t="n">
        <f aca="true">10*RAND()</f>
        <v>7.7657114290429</v>
      </c>
      <c r="D1224" s="4" t="n">
        <f aca="false">B1224+C1224</f>
        <v>9.86675921058513</v>
      </c>
      <c r="E1224" s="4" t="n">
        <f aca="false">IF(D1224=16,1,IF(D1224&gt;16,1,0))</f>
        <v>0</v>
      </c>
    </row>
    <row r="1225" customFormat="false" ht="12.75" hidden="false" customHeight="false" outlineLevel="0" collapsed="false">
      <c r="A1225" s="1" t="s">
        <v>1231</v>
      </c>
      <c r="B1225" s="2" t="n">
        <f aca="true">10*RAND()</f>
        <v>7.79819970384848</v>
      </c>
      <c r="C1225" s="3" t="n">
        <f aca="true">10*RAND()</f>
        <v>6.19714999033579</v>
      </c>
      <c r="D1225" s="4" t="n">
        <f aca="false">B1225+C1225</f>
        <v>13.9953496941843</v>
      </c>
      <c r="E1225" s="4" t="n">
        <f aca="false">IF(D1225=16,1,IF(D1225&gt;16,1,0))</f>
        <v>0</v>
      </c>
    </row>
    <row r="1226" customFormat="false" ht="12.75" hidden="false" customHeight="false" outlineLevel="0" collapsed="false">
      <c r="A1226" s="1" t="s">
        <v>1232</v>
      </c>
      <c r="B1226" s="2" t="n">
        <f aca="true">10*RAND()</f>
        <v>2.68469745858609</v>
      </c>
      <c r="C1226" s="3" t="n">
        <f aca="true">10*RAND()</f>
        <v>5.58999521499777</v>
      </c>
      <c r="D1226" s="4" t="n">
        <f aca="false">B1226+C1226</f>
        <v>8.27469267358386</v>
      </c>
      <c r="E1226" s="4" t="n">
        <f aca="false">IF(D1226=16,1,IF(D1226&gt;16,1,0))</f>
        <v>0</v>
      </c>
    </row>
    <row r="1227" customFormat="false" ht="12.75" hidden="false" customHeight="false" outlineLevel="0" collapsed="false">
      <c r="A1227" s="1" t="s">
        <v>1233</v>
      </c>
      <c r="B1227" s="2" t="n">
        <f aca="true">10*RAND()</f>
        <v>3.18651101262455</v>
      </c>
      <c r="C1227" s="3" t="n">
        <f aca="true">10*RAND()</f>
        <v>8.30814270865488</v>
      </c>
      <c r="D1227" s="4" t="n">
        <f aca="false">B1227+C1227</f>
        <v>11.4946537212794</v>
      </c>
      <c r="E1227" s="4" t="n">
        <f aca="false">IF(D1227=16,1,IF(D1227&gt;16,1,0))</f>
        <v>0</v>
      </c>
    </row>
    <row r="1228" customFormat="false" ht="12.75" hidden="false" customHeight="false" outlineLevel="0" collapsed="false">
      <c r="A1228" s="1" t="s">
        <v>1234</v>
      </c>
      <c r="B1228" s="2" t="n">
        <f aca="true">10*RAND()</f>
        <v>8.4563988868566</v>
      </c>
      <c r="C1228" s="3" t="n">
        <f aca="true">10*RAND()</f>
        <v>9.59508708455896</v>
      </c>
      <c r="D1228" s="4" t="n">
        <f aca="false">B1228+C1228</f>
        <v>18.0514859714156</v>
      </c>
      <c r="E1228" s="4" t="n">
        <f aca="false">IF(D1228=16,1,IF(D1228&gt;16,1,0))</f>
        <v>1</v>
      </c>
    </row>
    <row r="1229" customFormat="false" ht="12.75" hidden="false" customHeight="false" outlineLevel="0" collapsed="false">
      <c r="A1229" s="1" t="s">
        <v>1235</v>
      </c>
      <c r="B1229" s="2" t="n">
        <f aca="true">10*RAND()</f>
        <v>7.5199267812248</v>
      </c>
      <c r="C1229" s="3" t="n">
        <f aca="true">10*RAND()</f>
        <v>8.00857804138764</v>
      </c>
      <c r="D1229" s="4" t="n">
        <f aca="false">B1229+C1229</f>
        <v>15.5285048226124</v>
      </c>
      <c r="E1229" s="4" t="n">
        <f aca="false">IF(D1229=16,1,IF(D1229&gt;16,1,0))</f>
        <v>0</v>
      </c>
    </row>
    <row r="1230" customFormat="false" ht="12.75" hidden="false" customHeight="false" outlineLevel="0" collapsed="false">
      <c r="A1230" s="1" t="s">
        <v>1236</v>
      </c>
      <c r="B1230" s="2" t="n">
        <f aca="true">10*RAND()</f>
        <v>3.15165153828503</v>
      </c>
      <c r="C1230" s="3" t="n">
        <f aca="true">10*RAND()</f>
        <v>2.61154211297108</v>
      </c>
      <c r="D1230" s="4" t="n">
        <f aca="false">B1230+C1230</f>
        <v>5.76319365125611</v>
      </c>
      <c r="E1230" s="4" t="n">
        <f aca="false">IF(D1230=16,1,IF(D1230&gt;16,1,0))</f>
        <v>0</v>
      </c>
    </row>
    <row r="1231" customFormat="false" ht="12.75" hidden="false" customHeight="false" outlineLevel="0" collapsed="false">
      <c r="A1231" s="1" t="s">
        <v>1237</v>
      </c>
      <c r="B1231" s="2" t="n">
        <f aca="true">10*RAND()</f>
        <v>3.7473385696952</v>
      </c>
      <c r="C1231" s="3" t="n">
        <f aca="true">10*RAND()</f>
        <v>6.43713854036171</v>
      </c>
      <c r="D1231" s="4" t="n">
        <f aca="false">B1231+C1231</f>
        <v>10.1844771100569</v>
      </c>
      <c r="E1231" s="4" t="n">
        <f aca="false">IF(D1231=16,1,IF(D1231&gt;16,1,0))</f>
        <v>0</v>
      </c>
    </row>
    <row r="1232" customFormat="false" ht="12.75" hidden="false" customHeight="false" outlineLevel="0" collapsed="false">
      <c r="A1232" s="1" t="s">
        <v>1238</v>
      </c>
      <c r="B1232" s="2" t="n">
        <f aca="true">10*RAND()</f>
        <v>4.35526237720691</v>
      </c>
      <c r="C1232" s="3" t="n">
        <f aca="true">10*RAND()</f>
        <v>1.08438091416345</v>
      </c>
      <c r="D1232" s="4" t="n">
        <f aca="false">B1232+C1232</f>
        <v>5.43964329137035</v>
      </c>
      <c r="E1232" s="4" t="n">
        <f aca="false">IF(D1232=16,1,IF(D1232&gt;16,1,0))</f>
        <v>0</v>
      </c>
    </row>
    <row r="1233" customFormat="false" ht="12.75" hidden="false" customHeight="false" outlineLevel="0" collapsed="false">
      <c r="A1233" s="1" t="s">
        <v>1239</v>
      </c>
      <c r="B1233" s="2" t="n">
        <f aca="true">10*RAND()</f>
        <v>1.79312723112894</v>
      </c>
      <c r="C1233" s="3" t="n">
        <f aca="true">10*RAND()</f>
        <v>8.44879828877545</v>
      </c>
      <c r="D1233" s="4" t="n">
        <f aca="false">B1233+C1233</f>
        <v>10.2419255199044</v>
      </c>
      <c r="E1233" s="4" t="n">
        <f aca="false">IF(D1233=16,1,IF(D1233&gt;16,1,0))</f>
        <v>0</v>
      </c>
    </row>
    <row r="1234" customFormat="false" ht="12.75" hidden="false" customHeight="false" outlineLevel="0" collapsed="false">
      <c r="A1234" s="1" t="s">
        <v>1240</v>
      </c>
      <c r="B1234" s="2" t="n">
        <f aca="true">10*RAND()</f>
        <v>9.15128051414199</v>
      </c>
      <c r="C1234" s="3" t="n">
        <f aca="true">10*RAND()</f>
        <v>5.37230518304872</v>
      </c>
      <c r="D1234" s="4" t="n">
        <f aca="false">B1234+C1234</f>
        <v>14.5235856971907</v>
      </c>
      <c r="E1234" s="4" t="n">
        <f aca="false">IF(D1234=16,1,IF(D1234&gt;16,1,0))</f>
        <v>0</v>
      </c>
    </row>
    <row r="1235" customFormat="false" ht="12.75" hidden="false" customHeight="false" outlineLevel="0" collapsed="false">
      <c r="A1235" s="1" t="s">
        <v>1241</v>
      </c>
      <c r="B1235" s="2" t="n">
        <f aca="true">10*RAND()</f>
        <v>1.8714860471223</v>
      </c>
      <c r="C1235" s="3" t="n">
        <f aca="true">10*RAND()</f>
        <v>4.72517853253881</v>
      </c>
      <c r="D1235" s="4" t="n">
        <f aca="false">B1235+C1235</f>
        <v>6.5966645796611</v>
      </c>
      <c r="E1235" s="4" t="n">
        <f aca="false">IF(D1235=16,1,IF(D1235&gt;16,1,0))</f>
        <v>0</v>
      </c>
    </row>
    <row r="1236" customFormat="false" ht="12.75" hidden="false" customHeight="false" outlineLevel="0" collapsed="false">
      <c r="A1236" s="1" t="s">
        <v>1242</v>
      </c>
      <c r="B1236" s="2" t="n">
        <f aca="true">10*RAND()</f>
        <v>6.62006852420029</v>
      </c>
      <c r="C1236" s="3" t="n">
        <f aca="true">10*RAND()</f>
        <v>3.06093657048746</v>
      </c>
      <c r="D1236" s="4" t="n">
        <f aca="false">B1236+C1236</f>
        <v>9.68100509468776</v>
      </c>
      <c r="E1236" s="4" t="n">
        <f aca="false">IF(D1236=16,1,IF(D1236&gt;16,1,0))</f>
        <v>0</v>
      </c>
    </row>
    <row r="1237" customFormat="false" ht="12.75" hidden="false" customHeight="false" outlineLevel="0" collapsed="false">
      <c r="A1237" s="1" t="s">
        <v>1243</v>
      </c>
      <c r="B1237" s="2" t="n">
        <f aca="true">10*RAND()</f>
        <v>0.434340944483589</v>
      </c>
      <c r="C1237" s="3" t="n">
        <f aca="true">10*RAND()</f>
        <v>1.06278470266759</v>
      </c>
      <c r="D1237" s="4" t="n">
        <f aca="false">B1237+C1237</f>
        <v>1.49712564715118</v>
      </c>
      <c r="E1237" s="4" t="n">
        <f aca="false">IF(D1237=16,1,IF(D1237&gt;16,1,0))</f>
        <v>0</v>
      </c>
    </row>
    <row r="1238" customFormat="false" ht="12.75" hidden="false" customHeight="false" outlineLevel="0" collapsed="false">
      <c r="A1238" s="1" t="s">
        <v>1244</v>
      </c>
      <c r="B1238" s="2" t="n">
        <f aca="true">10*RAND()</f>
        <v>9.24346731696038</v>
      </c>
      <c r="C1238" s="3" t="n">
        <f aca="true">10*RAND()</f>
        <v>3.83661413923627</v>
      </c>
      <c r="D1238" s="4" t="n">
        <f aca="false">B1238+C1238</f>
        <v>13.0800814561966</v>
      </c>
      <c r="E1238" s="4" t="n">
        <f aca="false">IF(D1238=16,1,IF(D1238&gt;16,1,0))</f>
        <v>0</v>
      </c>
    </row>
    <row r="1239" customFormat="false" ht="12.75" hidden="false" customHeight="false" outlineLevel="0" collapsed="false">
      <c r="A1239" s="1" t="s">
        <v>1245</v>
      </c>
      <c r="B1239" s="2" t="n">
        <f aca="true">10*RAND()</f>
        <v>3.07783021954279</v>
      </c>
      <c r="C1239" s="3" t="n">
        <f aca="true">10*RAND()</f>
        <v>3.98458801776306</v>
      </c>
      <c r="D1239" s="4" t="n">
        <f aca="false">B1239+C1239</f>
        <v>7.06241823730585</v>
      </c>
      <c r="E1239" s="4" t="n">
        <f aca="false">IF(D1239=16,1,IF(D1239&gt;16,1,0))</f>
        <v>0</v>
      </c>
    </row>
    <row r="1240" customFormat="false" ht="12.75" hidden="false" customHeight="false" outlineLevel="0" collapsed="false">
      <c r="A1240" s="1" t="s">
        <v>1246</v>
      </c>
      <c r="B1240" s="2" t="n">
        <f aca="true">10*RAND()</f>
        <v>5.97020872954203</v>
      </c>
      <c r="C1240" s="3" t="n">
        <f aca="true">10*RAND()</f>
        <v>1.96814205765641</v>
      </c>
      <c r="D1240" s="4" t="n">
        <f aca="false">B1240+C1240</f>
        <v>7.93835078719844</v>
      </c>
      <c r="E1240" s="4" t="n">
        <f aca="false">IF(D1240=16,1,IF(D1240&gt;16,1,0))</f>
        <v>0</v>
      </c>
    </row>
    <row r="1241" customFormat="false" ht="12.75" hidden="false" customHeight="false" outlineLevel="0" collapsed="false">
      <c r="A1241" s="1" t="s">
        <v>1247</v>
      </c>
      <c r="B1241" s="2" t="n">
        <f aca="true">10*RAND()</f>
        <v>4.93809729497503</v>
      </c>
      <c r="C1241" s="3" t="n">
        <f aca="true">10*RAND()</f>
        <v>2.39713962600498</v>
      </c>
      <c r="D1241" s="4" t="n">
        <f aca="false">B1241+C1241</f>
        <v>7.33523692098001</v>
      </c>
      <c r="E1241" s="4" t="n">
        <f aca="false">IF(D1241=16,1,IF(D1241&gt;16,1,0))</f>
        <v>0</v>
      </c>
    </row>
    <row r="1242" customFormat="false" ht="12.75" hidden="false" customHeight="false" outlineLevel="0" collapsed="false">
      <c r="A1242" s="1" t="s">
        <v>1248</v>
      </c>
      <c r="B1242" s="2" t="n">
        <f aca="true">10*RAND()</f>
        <v>6.40822539310969</v>
      </c>
      <c r="C1242" s="3" t="n">
        <f aca="true">10*RAND()</f>
        <v>2.81747156145884</v>
      </c>
      <c r="D1242" s="4" t="n">
        <f aca="false">B1242+C1242</f>
        <v>9.22569695456853</v>
      </c>
      <c r="E1242" s="4" t="n">
        <f aca="false">IF(D1242=16,1,IF(D1242&gt;16,1,0))</f>
        <v>0</v>
      </c>
    </row>
    <row r="1243" customFormat="false" ht="12.75" hidden="false" customHeight="false" outlineLevel="0" collapsed="false">
      <c r="A1243" s="1" t="s">
        <v>1249</v>
      </c>
      <c r="B1243" s="2" t="n">
        <f aca="true">10*RAND()</f>
        <v>6.73549661556107</v>
      </c>
      <c r="C1243" s="3" t="n">
        <f aca="true">10*RAND()</f>
        <v>9.19157573271173</v>
      </c>
      <c r="D1243" s="4" t="n">
        <f aca="false">B1243+C1243</f>
        <v>15.9270723482728</v>
      </c>
      <c r="E1243" s="4" t="n">
        <f aca="false">IF(D1243=16,1,IF(D1243&gt;16,1,0))</f>
        <v>0</v>
      </c>
    </row>
    <row r="1244" customFormat="false" ht="12.75" hidden="false" customHeight="false" outlineLevel="0" collapsed="false">
      <c r="A1244" s="1" t="s">
        <v>1250</v>
      </c>
      <c r="B1244" s="2" t="n">
        <f aca="true">10*RAND()</f>
        <v>8.83628804821818</v>
      </c>
      <c r="C1244" s="3" t="n">
        <f aca="true">10*RAND()</f>
        <v>6.35526809753409</v>
      </c>
      <c r="D1244" s="4" t="n">
        <f aca="false">B1244+C1244</f>
        <v>15.1915561457523</v>
      </c>
      <c r="E1244" s="4" t="n">
        <f aca="false">IF(D1244=16,1,IF(D1244&gt;16,1,0))</f>
        <v>0</v>
      </c>
    </row>
    <row r="1245" customFormat="false" ht="12.75" hidden="false" customHeight="false" outlineLevel="0" collapsed="false">
      <c r="A1245" s="1" t="s">
        <v>1251</v>
      </c>
      <c r="B1245" s="2" t="n">
        <f aca="true">10*RAND()</f>
        <v>4.75045683293307</v>
      </c>
      <c r="C1245" s="3" t="n">
        <f aca="true">10*RAND()</f>
        <v>2.49240205858437</v>
      </c>
      <c r="D1245" s="4" t="n">
        <f aca="false">B1245+C1245</f>
        <v>7.24285889151745</v>
      </c>
      <c r="E1245" s="4" t="n">
        <f aca="false">IF(D1245=16,1,IF(D1245&gt;16,1,0))</f>
        <v>0</v>
      </c>
    </row>
    <row r="1246" customFormat="false" ht="12.75" hidden="false" customHeight="false" outlineLevel="0" collapsed="false">
      <c r="A1246" s="1" t="s">
        <v>1252</v>
      </c>
      <c r="B1246" s="2" t="n">
        <f aca="true">10*RAND()</f>
        <v>7.96510414319025</v>
      </c>
      <c r="C1246" s="3" t="n">
        <f aca="true">10*RAND()</f>
        <v>3.8360060772235</v>
      </c>
      <c r="D1246" s="4" t="n">
        <f aca="false">B1246+C1246</f>
        <v>11.8011102204137</v>
      </c>
      <c r="E1246" s="4" t="n">
        <f aca="false">IF(D1246=16,1,IF(D1246&gt;16,1,0))</f>
        <v>0</v>
      </c>
    </row>
    <row r="1247" customFormat="false" ht="12.75" hidden="false" customHeight="false" outlineLevel="0" collapsed="false">
      <c r="A1247" s="1" t="s">
        <v>1253</v>
      </c>
      <c r="B1247" s="2" t="n">
        <f aca="true">10*RAND()</f>
        <v>2.81095923482744</v>
      </c>
      <c r="C1247" s="3" t="n">
        <f aca="true">10*RAND()</f>
        <v>5.97227728761304</v>
      </c>
      <c r="D1247" s="4" t="n">
        <f aca="false">B1247+C1247</f>
        <v>8.78323652244047</v>
      </c>
      <c r="E1247" s="4" t="n">
        <f aca="false">IF(D1247=16,1,IF(D1247&gt;16,1,0))</f>
        <v>0</v>
      </c>
    </row>
    <row r="1248" customFormat="false" ht="12.75" hidden="false" customHeight="false" outlineLevel="0" collapsed="false">
      <c r="A1248" s="1" t="s">
        <v>1254</v>
      </c>
      <c r="B1248" s="2" t="n">
        <f aca="true">10*RAND()</f>
        <v>5.07216362941574</v>
      </c>
      <c r="C1248" s="3" t="n">
        <f aca="true">10*RAND()</f>
        <v>0.0797001209382002</v>
      </c>
      <c r="D1248" s="4" t="n">
        <f aca="false">B1248+C1248</f>
        <v>5.15186375035394</v>
      </c>
      <c r="E1248" s="4" t="n">
        <f aca="false">IF(D1248=16,1,IF(D1248&gt;16,1,0))</f>
        <v>0</v>
      </c>
    </row>
    <row r="1249" customFormat="false" ht="12.75" hidden="false" customHeight="false" outlineLevel="0" collapsed="false">
      <c r="A1249" s="1" t="s">
        <v>1255</v>
      </c>
      <c r="B1249" s="2" t="n">
        <f aca="true">10*RAND()</f>
        <v>3.6693196081188</v>
      </c>
      <c r="C1249" s="3" t="n">
        <f aca="true">10*RAND()</f>
        <v>4.97107123055547</v>
      </c>
      <c r="D1249" s="4" t="n">
        <f aca="false">B1249+C1249</f>
        <v>8.64039083867427</v>
      </c>
      <c r="E1249" s="4" t="n">
        <f aca="false">IF(D1249=16,1,IF(D1249&gt;16,1,0))</f>
        <v>0</v>
      </c>
    </row>
    <row r="1250" customFormat="false" ht="12.75" hidden="false" customHeight="false" outlineLevel="0" collapsed="false">
      <c r="A1250" s="1" t="s">
        <v>1256</v>
      </c>
      <c r="B1250" s="2" t="n">
        <f aca="true">10*RAND()</f>
        <v>8.45926311353772</v>
      </c>
      <c r="C1250" s="3" t="n">
        <f aca="true">10*RAND()</f>
        <v>1.91098380332613</v>
      </c>
      <c r="D1250" s="4" t="n">
        <f aca="false">B1250+C1250</f>
        <v>10.3702469168638</v>
      </c>
      <c r="E1250" s="4" t="n">
        <f aca="false">IF(D1250=16,1,IF(D1250&gt;16,1,0))</f>
        <v>0</v>
      </c>
    </row>
    <row r="1251" customFormat="false" ht="12.75" hidden="false" customHeight="false" outlineLevel="0" collapsed="false">
      <c r="A1251" s="1" t="s">
        <v>1257</v>
      </c>
      <c r="B1251" s="2" t="n">
        <f aca="true">10*RAND()</f>
        <v>6.26588690505633</v>
      </c>
      <c r="C1251" s="3" t="n">
        <f aca="true">10*RAND()</f>
        <v>7.18159021141429</v>
      </c>
      <c r="D1251" s="4" t="n">
        <f aca="false">B1251+C1251</f>
        <v>13.4474771164706</v>
      </c>
      <c r="E1251" s="4" t="n">
        <f aca="false">IF(D1251=16,1,IF(D1251&gt;16,1,0))</f>
        <v>0</v>
      </c>
    </row>
    <row r="1252" customFormat="false" ht="12.75" hidden="false" customHeight="false" outlineLevel="0" collapsed="false">
      <c r="A1252" s="1" t="s">
        <v>1258</v>
      </c>
      <c r="B1252" s="2" t="n">
        <f aca="true">10*RAND()</f>
        <v>3.59305354310771</v>
      </c>
      <c r="C1252" s="3" t="n">
        <f aca="true">10*RAND()</f>
        <v>0.779820249751089</v>
      </c>
      <c r="D1252" s="4" t="n">
        <f aca="false">B1252+C1252</f>
        <v>4.3728737928588</v>
      </c>
      <c r="E1252" s="4" t="n">
        <f aca="false">IF(D1252=16,1,IF(D1252&gt;16,1,0))</f>
        <v>0</v>
      </c>
    </row>
    <row r="1253" customFormat="false" ht="12.75" hidden="false" customHeight="false" outlineLevel="0" collapsed="false">
      <c r="A1253" s="1" t="s">
        <v>1259</v>
      </c>
      <c r="B1253" s="2" t="n">
        <f aca="true">10*RAND()</f>
        <v>7.99831941999094</v>
      </c>
      <c r="C1253" s="3" t="n">
        <f aca="true">10*RAND()</f>
        <v>4.05153464867952</v>
      </c>
      <c r="D1253" s="4" t="n">
        <f aca="false">B1253+C1253</f>
        <v>12.0498540686705</v>
      </c>
      <c r="E1253" s="4" t="n">
        <f aca="false">IF(D1253=16,1,IF(D1253&gt;16,1,0))</f>
        <v>0</v>
      </c>
    </row>
    <row r="1254" customFormat="false" ht="12.75" hidden="false" customHeight="false" outlineLevel="0" collapsed="false">
      <c r="A1254" s="1" t="s">
        <v>1260</v>
      </c>
      <c r="B1254" s="2" t="n">
        <f aca="true">10*RAND()</f>
        <v>7.10899230717401</v>
      </c>
      <c r="C1254" s="3" t="n">
        <f aca="true">10*RAND()</f>
        <v>5.13463179897973</v>
      </c>
      <c r="D1254" s="4" t="n">
        <f aca="false">B1254+C1254</f>
        <v>12.2436241061537</v>
      </c>
      <c r="E1254" s="4" t="n">
        <f aca="false">IF(D1254=16,1,IF(D1254&gt;16,1,0))</f>
        <v>0</v>
      </c>
    </row>
    <row r="1255" customFormat="false" ht="12.75" hidden="false" customHeight="false" outlineLevel="0" collapsed="false">
      <c r="A1255" s="1" t="s">
        <v>1261</v>
      </c>
      <c r="B1255" s="2" t="n">
        <f aca="true">10*RAND()</f>
        <v>2.65202565865712</v>
      </c>
      <c r="C1255" s="3" t="n">
        <f aca="true">10*RAND()</f>
        <v>2.74074078934246</v>
      </c>
      <c r="D1255" s="4" t="n">
        <f aca="false">B1255+C1255</f>
        <v>5.39276644799958</v>
      </c>
      <c r="E1255" s="4" t="n">
        <f aca="false">IF(D1255=16,1,IF(D1255&gt;16,1,0))</f>
        <v>0</v>
      </c>
    </row>
    <row r="1256" customFormat="false" ht="12.75" hidden="false" customHeight="false" outlineLevel="0" collapsed="false">
      <c r="A1256" s="1" t="s">
        <v>1262</v>
      </c>
      <c r="B1256" s="2" t="n">
        <f aca="true">10*RAND()</f>
        <v>1.40669586026166</v>
      </c>
      <c r="C1256" s="3" t="n">
        <f aca="true">10*RAND()</f>
        <v>6.30473837897347</v>
      </c>
      <c r="D1256" s="4" t="n">
        <f aca="false">B1256+C1256</f>
        <v>7.71143423923513</v>
      </c>
      <c r="E1256" s="4" t="n">
        <f aca="false">IF(D1256=16,1,IF(D1256&gt;16,1,0))</f>
        <v>0</v>
      </c>
    </row>
    <row r="1257" customFormat="false" ht="12.75" hidden="false" customHeight="false" outlineLevel="0" collapsed="false">
      <c r="A1257" s="1" t="s">
        <v>1263</v>
      </c>
      <c r="B1257" s="2" t="n">
        <f aca="true">10*RAND()</f>
        <v>3.39775300065849</v>
      </c>
      <c r="C1257" s="3" t="n">
        <f aca="true">10*RAND()</f>
        <v>6.31849067488808</v>
      </c>
      <c r="D1257" s="4" t="n">
        <f aca="false">B1257+C1257</f>
        <v>9.71624367554657</v>
      </c>
      <c r="E1257" s="4" t="n">
        <f aca="false">IF(D1257=16,1,IF(D1257&gt;16,1,0))</f>
        <v>0</v>
      </c>
    </row>
    <row r="1258" customFormat="false" ht="12.75" hidden="false" customHeight="false" outlineLevel="0" collapsed="false">
      <c r="A1258" s="1" t="s">
        <v>1264</v>
      </c>
      <c r="B1258" s="2" t="n">
        <f aca="true">10*RAND()</f>
        <v>4.42141939856822</v>
      </c>
      <c r="C1258" s="3" t="n">
        <f aca="true">10*RAND()</f>
        <v>7.51381606002116</v>
      </c>
      <c r="D1258" s="4" t="n">
        <f aca="false">B1258+C1258</f>
        <v>11.9352354585894</v>
      </c>
      <c r="E1258" s="4" t="n">
        <f aca="false">IF(D1258=16,1,IF(D1258&gt;16,1,0))</f>
        <v>0</v>
      </c>
    </row>
    <row r="1259" customFormat="false" ht="12.75" hidden="false" customHeight="false" outlineLevel="0" collapsed="false">
      <c r="A1259" s="1" t="s">
        <v>1265</v>
      </c>
      <c r="B1259" s="2" t="n">
        <f aca="true">10*RAND()</f>
        <v>3.6459061723517</v>
      </c>
      <c r="C1259" s="3" t="n">
        <f aca="true">10*RAND()</f>
        <v>1.67966673690149</v>
      </c>
      <c r="D1259" s="4" t="n">
        <f aca="false">B1259+C1259</f>
        <v>5.32557290925319</v>
      </c>
      <c r="E1259" s="4" t="n">
        <f aca="false">IF(D1259=16,1,IF(D1259&gt;16,1,0))</f>
        <v>0</v>
      </c>
    </row>
    <row r="1260" customFormat="false" ht="12.75" hidden="false" customHeight="false" outlineLevel="0" collapsed="false">
      <c r="A1260" s="1" t="s">
        <v>1266</v>
      </c>
      <c r="B1260" s="2" t="n">
        <f aca="true">10*RAND()</f>
        <v>0.393544277279509</v>
      </c>
      <c r="C1260" s="3" t="n">
        <f aca="true">10*RAND()</f>
        <v>3.05946195759238</v>
      </c>
      <c r="D1260" s="4" t="n">
        <f aca="false">B1260+C1260</f>
        <v>3.45300623487189</v>
      </c>
      <c r="E1260" s="4" t="n">
        <f aca="false">IF(D1260=16,1,IF(D1260&gt;16,1,0))</f>
        <v>0</v>
      </c>
    </row>
    <row r="1261" customFormat="false" ht="12.75" hidden="false" customHeight="false" outlineLevel="0" collapsed="false">
      <c r="A1261" s="1" t="s">
        <v>1267</v>
      </c>
      <c r="B1261" s="2" t="n">
        <f aca="true">10*RAND()</f>
        <v>8.25280793320184</v>
      </c>
      <c r="C1261" s="3" t="n">
        <f aca="true">10*RAND()</f>
        <v>3.80380437533641</v>
      </c>
      <c r="D1261" s="4" t="n">
        <f aca="false">B1261+C1261</f>
        <v>12.0566123085382</v>
      </c>
      <c r="E1261" s="4" t="n">
        <f aca="false">IF(D1261=16,1,IF(D1261&gt;16,1,0))</f>
        <v>0</v>
      </c>
    </row>
    <row r="1262" customFormat="false" ht="12.75" hidden="false" customHeight="false" outlineLevel="0" collapsed="false">
      <c r="A1262" s="1" t="s">
        <v>1268</v>
      </c>
      <c r="B1262" s="2" t="n">
        <f aca="true">10*RAND()</f>
        <v>0.848077990798812</v>
      </c>
      <c r="C1262" s="3" t="n">
        <f aca="true">10*RAND()</f>
        <v>7.403533773649</v>
      </c>
      <c r="D1262" s="4" t="n">
        <f aca="false">B1262+C1262</f>
        <v>8.25161176444781</v>
      </c>
      <c r="E1262" s="4" t="n">
        <f aca="false">IF(D1262=16,1,IF(D1262&gt;16,1,0))</f>
        <v>0</v>
      </c>
    </row>
    <row r="1263" customFormat="false" ht="12.75" hidden="false" customHeight="false" outlineLevel="0" collapsed="false">
      <c r="A1263" s="1" t="s">
        <v>1269</v>
      </c>
      <c r="B1263" s="2" t="n">
        <f aca="true">10*RAND()</f>
        <v>6.49457344533624</v>
      </c>
      <c r="C1263" s="3" t="n">
        <f aca="true">10*RAND()</f>
        <v>7.47468754669009</v>
      </c>
      <c r="D1263" s="4" t="n">
        <f aca="false">B1263+C1263</f>
        <v>13.9692609920263</v>
      </c>
      <c r="E1263" s="4" t="n">
        <f aca="false">IF(D1263=16,1,IF(D1263&gt;16,1,0))</f>
        <v>0</v>
      </c>
    </row>
    <row r="1264" customFormat="false" ht="12.75" hidden="false" customHeight="false" outlineLevel="0" collapsed="false">
      <c r="A1264" s="1" t="s">
        <v>1270</v>
      </c>
      <c r="B1264" s="2" t="n">
        <f aca="true">10*RAND()</f>
        <v>0.515254083857115</v>
      </c>
      <c r="C1264" s="3" t="n">
        <f aca="true">10*RAND()</f>
        <v>3.87970079400747</v>
      </c>
      <c r="D1264" s="4" t="n">
        <f aca="false">B1264+C1264</f>
        <v>4.39495487786459</v>
      </c>
      <c r="E1264" s="4" t="n">
        <f aca="false">IF(D1264=16,1,IF(D1264&gt;16,1,0))</f>
        <v>0</v>
      </c>
    </row>
    <row r="1265" customFormat="false" ht="12.75" hidden="false" customHeight="false" outlineLevel="0" collapsed="false">
      <c r="A1265" s="1" t="s">
        <v>1271</v>
      </c>
      <c r="B1265" s="2" t="n">
        <f aca="true">10*RAND()</f>
        <v>6.41244942381387</v>
      </c>
      <c r="C1265" s="3" t="n">
        <f aca="true">10*RAND()</f>
        <v>7.00373866489308</v>
      </c>
      <c r="D1265" s="4" t="n">
        <f aca="false">B1265+C1265</f>
        <v>13.4161880887069</v>
      </c>
      <c r="E1265" s="4" t="n">
        <f aca="false">IF(D1265=16,1,IF(D1265&gt;16,1,0))</f>
        <v>0</v>
      </c>
    </row>
    <row r="1266" customFormat="false" ht="12.75" hidden="false" customHeight="false" outlineLevel="0" collapsed="false">
      <c r="A1266" s="1" t="s">
        <v>1272</v>
      </c>
      <c r="B1266" s="2" t="n">
        <f aca="true">10*RAND()</f>
        <v>5.23484399449183</v>
      </c>
      <c r="C1266" s="3" t="n">
        <f aca="true">10*RAND()</f>
        <v>7.11325628510355</v>
      </c>
      <c r="D1266" s="4" t="n">
        <f aca="false">B1266+C1266</f>
        <v>12.3481002795954</v>
      </c>
      <c r="E1266" s="4" t="n">
        <f aca="false">IF(D1266=16,1,IF(D1266&gt;16,1,0))</f>
        <v>0</v>
      </c>
    </row>
    <row r="1267" customFormat="false" ht="12.75" hidden="false" customHeight="false" outlineLevel="0" collapsed="false">
      <c r="A1267" s="1" t="s">
        <v>1273</v>
      </c>
      <c r="B1267" s="2" t="n">
        <f aca="true">10*RAND()</f>
        <v>2.20647931654101</v>
      </c>
      <c r="C1267" s="3" t="n">
        <f aca="true">10*RAND()</f>
        <v>6.26449016416208</v>
      </c>
      <c r="D1267" s="4" t="n">
        <f aca="false">B1267+C1267</f>
        <v>8.47096948070309</v>
      </c>
      <c r="E1267" s="4" t="n">
        <f aca="false">IF(D1267=16,1,IF(D1267&gt;16,1,0))</f>
        <v>0</v>
      </c>
    </row>
    <row r="1268" customFormat="false" ht="12.75" hidden="false" customHeight="false" outlineLevel="0" collapsed="false">
      <c r="A1268" s="1" t="s">
        <v>1274</v>
      </c>
      <c r="B1268" s="2" t="n">
        <f aca="true">10*RAND()</f>
        <v>3.07189623440372</v>
      </c>
      <c r="C1268" s="3" t="n">
        <f aca="true">10*RAND()</f>
        <v>7.26893067487469</v>
      </c>
      <c r="D1268" s="4" t="n">
        <f aca="false">B1268+C1268</f>
        <v>10.3408269092784</v>
      </c>
      <c r="E1268" s="4" t="n">
        <f aca="false">IF(D1268=16,1,IF(D1268&gt;16,1,0))</f>
        <v>0</v>
      </c>
    </row>
    <row r="1269" customFormat="false" ht="12.75" hidden="false" customHeight="false" outlineLevel="0" collapsed="false">
      <c r="A1269" s="1" t="s">
        <v>1275</v>
      </c>
      <c r="B1269" s="2" t="n">
        <f aca="true">10*RAND()</f>
        <v>1.84653171376085</v>
      </c>
      <c r="C1269" s="3" t="n">
        <f aca="true">10*RAND()</f>
        <v>6.28413861195676</v>
      </c>
      <c r="D1269" s="4" t="n">
        <f aca="false">B1269+C1269</f>
        <v>8.13067032571761</v>
      </c>
      <c r="E1269" s="4" t="n">
        <f aca="false">IF(D1269=16,1,IF(D1269&gt;16,1,0))</f>
        <v>0</v>
      </c>
    </row>
    <row r="1270" customFormat="false" ht="12.75" hidden="false" customHeight="false" outlineLevel="0" collapsed="false">
      <c r="A1270" s="1" t="s">
        <v>1276</v>
      </c>
      <c r="B1270" s="2" t="n">
        <f aca="true">10*RAND()</f>
        <v>6.12602696159341</v>
      </c>
      <c r="C1270" s="3" t="n">
        <f aca="true">10*RAND()</f>
        <v>9.10733874124263</v>
      </c>
      <c r="D1270" s="4" t="n">
        <f aca="false">B1270+C1270</f>
        <v>15.233365702836</v>
      </c>
      <c r="E1270" s="4" t="n">
        <f aca="false">IF(D1270=16,1,IF(D1270&gt;16,1,0))</f>
        <v>0</v>
      </c>
    </row>
    <row r="1271" customFormat="false" ht="12.75" hidden="false" customHeight="false" outlineLevel="0" collapsed="false">
      <c r="A1271" s="1" t="s">
        <v>1277</v>
      </c>
      <c r="B1271" s="2" t="n">
        <f aca="true">10*RAND()</f>
        <v>7.5531277525664</v>
      </c>
      <c r="C1271" s="3" t="n">
        <f aca="true">10*RAND()</f>
        <v>9.22525486527078</v>
      </c>
      <c r="D1271" s="4" t="n">
        <f aca="false">B1271+C1271</f>
        <v>16.7783826178372</v>
      </c>
      <c r="E1271" s="4" t="n">
        <f aca="false">IF(D1271=16,1,IF(D1271&gt;16,1,0))</f>
        <v>1</v>
      </c>
    </row>
    <row r="1272" customFormat="false" ht="12.75" hidden="false" customHeight="false" outlineLevel="0" collapsed="false">
      <c r="A1272" s="1" t="s">
        <v>1278</v>
      </c>
      <c r="B1272" s="2" t="n">
        <f aca="true">10*RAND()</f>
        <v>8.34938868303358</v>
      </c>
      <c r="C1272" s="3" t="n">
        <f aca="true">10*RAND()</f>
        <v>9.7568533590892</v>
      </c>
      <c r="D1272" s="4" t="n">
        <f aca="false">B1272+C1272</f>
        <v>18.1062420421228</v>
      </c>
      <c r="E1272" s="4" t="n">
        <f aca="false">IF(D1272=16,1,IF(D1272&gt;16,1,0))</f>
        <v>1</v>
      </c>
    </row>
    <row r="1273" customFormat="false" ht="12.75" hidden="false" customHeight="false" outlineLevel="0" collapsed="false">
      <c r="A1273" s="1" t="s">
        <v>1279</v>
      </c>
      <c r="B1273" s="2" t="n">
        <f aca="true">10*RAND()</f>
        <v>3.25101878054618</v>
      </c>
      <c r="C1273" s="3" t="n">
        <f aca="true">10*RAND()</f>
        <v>6.98411085968778</v>
      </c>
      <c r="D1273" s="4" t="n">
        <f aca="false">B1273+C1273</f>
        <v>10.235129640234</v>
      </c>
      <c r="E1273" s="4" t="n">
        <f aca="false">IF(D1273=16,1,IF(D1273&gt;16,1,0))</f>
        <v>0</v>
      </c>
    </row>
    <row r="1274" customFormat="false" ht="12.75" hidden="false" customHeight="false" outlineLevel="0" collapsed="false">
      <c r="A1274" s="1" t="s">
        <v>1280</v>
      </c>
      <c r="B1274" s="2" t="n">
        <f aca="true">10*RAND()</f>
        <v>4.24972853501712</v>
      </c>
      <c r="C1274" s="3" t="n">
        <f aca="true">10*RAND()</f>
        <v>6.08545794713546</v>
      </c>
      <c r="D1274" s="4" t="n">
        <f aca="false">B1274+C1274</f>
        <v>10.3351864821526</v>
      </c>
      <c r="E1274" s="4" t="n">
        <f aca="false">IF(D1274=16,1,IF(D1274&gt;16,1,0))</f>
        <v>0</v>
      </c>
    </row>
    <row r="1275" customFormat="false" ht="12.75" hidden="false" customHeight="false" outlineLevel="0" collapsed="false">
      <c r="A1275" s="1" t="s">
        <v>1281</v>
      </c>
      <c r="B1275" s="2" t="n">
        <f aca="true">10*RAND()</f>
        <v>7.27583796791816</v>
      </c>
      <c r="C1275" s="3" t="n">
        <f aca="true">10*RAND()</f>
        <v>2.65503054178457</v>
      </c>
      <c r="D1275" s="4" t="n">
        <f aca="false">B1275+C1275</f>
        <v>9.93086850970273</v>
      </c>
      <c r="E1275" s="4" t="n">
        <f aca="false">IF(D1275=16,1,IF(D1275&gt;16,1,0))</f>
        <v>0</v>
      </c>
    </row>
    <row r="1276" customFormat="false" ht="12.75" hidden="false" customHeight="false" outlineLevel="0" collapsed="false">
      <c r="A1276" s="1" t="s">
        <v>1282</v>
      </c>
      <c r="B1276" s="2" t="n">
        <f aca="true">10*RAND()</f>
        <v>1.25233529550136</v>
      </c>
      <c r="C1276" s="3" t="n">
        <f aca="true">10*RAND()</f>
        <v>8.5938436580782</v>
      </c>
      <c r="D1276" s="4" t="n">
        <f aca="false">B1276+C1276</f>
        <v>9.84617895357956</v>
      </c>
      <c r="E1276" s="4" t="n">
        <f aca="false">IF(D1276=16,1,IF(D1276&gt;16,1,0))</f>
        <v>0</v>
      </c>
    </row>
    <row r="1277" customFormat="false" ht="12.75" hidden="false" customHeight="false" outlineLevel="0" collapsed="false">
      <c r="A1277" s="1" t="s">
        <v>1283</v>
      </c>
      <c r="B1277" s="2" t="n">
        <f aca="true">10*RAND()</f>
        <v>4.90914703491094</v>
      </c>
      <c r="C1277" s="3" t="n">
        <f aca="true">10*RAND()</f>
        <v>5.12037833665721</v>
      </c>
      <c r="D1277" s="4" t="n">
        <f aca="false">B1277+C1277</f>
        <v>10.0295253715681</v>
      </c>
      <c r="E1277" s="4" t="n">
        <f aca="false">IF(D1277=16,1,IF(D1277&gt;16,1,0))</f>
        <v>0</v>
      </c>
    </row>
    <row r="1278" customFormat="false" ht="12.75" hidden="false" customHeight="false" outlineLevel="0" collapsed="false">
      <c r="A1278" s="1" t="s">
        <v>1284</v>
      </c>
      <c r="B1278" s="2" t="n">
        <f aca="true">10*RAND()</f>
        <v>0.824635005619923</v>
      </c>
      <c r="C1278" s="3" t="n">
        <f aca="true">10*RAND()</f>
        <v>2.61284338366162</v>
      </c>
      <c r="D1278" s="4" t="n">
        <f aca="false">B1278+C1278</f>
        <v>3.43747838928155</v>
      </c>
      <c r="E1278" s="4" t="n">
        <f aca="false">IF(D1278=16,1,IF(D1278&gt;16,1,0))</f>
        <v>0</v>
      </c>
    </row>
    <row r="1279" customFormat="false" ht="12.75" hidden="false" customHeight="false" outlineLevel="0" collapsed="false">
      <c r="A1279" s="1" t="s">
        <v>1285</v>
      </c>
      <c r="B1279" s="2" t="n">
        <f aca="true">10*RAND()</f>
        <v>1.94387680938606</v>
      </c>
      <c r="C1279" s="3" t="n">
        <f aca="true">10*RAND()</f>
        <v>0.0396416154235962</v>
      </c>
      <c r="D1279" s="4" t="n">
        <f aca="false">B1279+C1279</f>
        <v>1.98351842480966</v>
      </c>
      <c r="E1279" s="4" t="n">
        <f aca="false">IF(D1279=16,1,IF(D1279&gt;16,1,0))</f>
        <v>0</v>
      </c>
    </row>
    <row r="1280" customFormat="false" ht="12.75" hidden="false" customHeight="false" outlineLevel="0" collapsed="false">
      <c r="A1280" s="1" t="s">
        <v>1286</v>
      </c>
      <c r="B1280" s="2" t="n">
        <f aca="true">10*RAND()</f>
        <v>3.82191924570554</v>
      </c>
      <c r="C1280" s="3" t="n">
        <f aca="true">10*RAND()</f>
        <v>5.32076938840343</v>
      </c>
      <c r="D1280" s="4" t="n">
        <f aca="false">B1280+C1280</f>
        <v>9.14268863410898</v>
      </c>
      <c r="E1280" s="4" t="n">
        <f aca="false">IF(D1280=16,1,IF(D1280&gt;16,1,0))</f>
        <v>0</v>
      </c>
    </row>
    <row r="1281" customFormat="false" ht="12.75" hidden="false" customHeight="false" outlineLevel="0" collapsed="false">
      <c r="A1281" s="1" t="s">
        <v>1287</v>
      </c>
      <c r="B1281" s="2" t="n">
        <f aca="true">10*RAND()</f>
        <v>5.97952037236228</v>
      </c>
      <c r="C1281" s="3" t="n">
        <f aca="true">10*RAND()</f>
        <v>2.57719912539389</v>
      </c>
      <c r="D1281" s="4" t="n">
        <f aca="false">B1281+C1281</f>
        <v>8.55671949775617</v>
      </c>
      <c r="E1281" s="4" t="n">
        <f aca="false">IF(D1281=16,1,IF(D1281&gt;16,1,0))</f>
        <v>0</v>
      </c>
    </row>
    <row r="1282" customFormat="false" ht="12.75" hidden="false" customHeight="false" outlineLevel="0" collapsed="false">
      <c r="A1282" s="1" t="s">
        <v>1288</v>
      </c>
      <c r="B1282" s="2" t="n">
        <f aca="true">10*RAND()</f>
        <v>9.13895230014144</v>
      </c>
      <c r="C1282" s="3" t="n">
        <f aca="true">10*RAND()</f>
        <v>2.56905929939001</v>
      </c>
      <c r="D1282" s="4" t="n">
        <f aca="false">B1282+C1282</f>
        <v>11.7080115995314</v>
      </c>
      <c r="E1282" s="4" t="n">
        <f aca="false">IF(D1282=16,1,IF(D1282&gt;16,1,0))</f>
        <v>0</v>
      </c>
    </row>
    <row r="1283" customFormat="false" ht="12.75" hidden="false" customHeight="false" outlineLevel="0" collapsed="false">
      <c r="A1283" s="1" t="s">
        <v>1289</v>
      </c>
      <c r="B1283" s="2" t="n">
        <f aca="true">10*RAND()</f>
        <v>3.87391209723091</v>
      </c>
      <c r="C1283" s="3" t="n">
        <f aca="true">10*RAND()</f>
        <v>1.29069433360311</v>
      </c>
      <c r="D1283" s="4" t="n">
        <f aca="false">B1283+C1283</f>
        <v>5.16460643083402</v>
      </c>
      <c r="E1283" s="4" t="n">
        <f aca="false">IF(D1283=16,1,IF(D1283&gt;16,1,0))</f>
        <v>0</v>
      </c>
    </row>
    <row r="1284" customFormat="false" ht="12.75" hidden="false" customHeight="false" outlineLevel="0" collapsed="false">
      <c r="A1284" s="1" t="s">
        <v>1290</v>
      </c>
      <c r="B1284" s="2" t="n">
        <f aca="true">10*RAND()</f>
        <v>8.00337320637635</v>
      </c>
      <c r="C1284" s="3" t="n">
        <f aca="true">10*RAND()</f>
        <v>0.0395441529335018</v>
      </c>
      <c r="D1284" s="4" t="n">
        <f aca="false">B1284+C1284</f>
        <v>8.04291735930985</v>
      </c>
      <c r="E1284" s="4" t="n">
        <f aca="false">IF(D1284=16,1,IF(D1284&gt;16,1,0))</f>
        <v>0</v>
      </c>
    </row>
    <row r="1285" customFormat="false" ht="12.75" hidden="false" customHeight="false" outlineLevel="0" collapsed="false">
      <c r="A1285" s="1" t="s">
        <v>1291</v>
      </c>
      <c r="B1285" s="2" t="n">
        <f aca="true">10*RAND()</f>
        <v>2.17421836210839</v>
      </c>
      <c r="C1285" s="3" t="n">
        <f aca="true">10*RAND()</f>
        <v>4.24584712308388</v>
      </c>
      <c r="D1285" s="4" t="n">
        <f aca="false">B1285+C1285</f>
        <v>6.42006548519227</v>
      </c>
      <c r="E1285" s="4" t="n">
        <f aca="false">IF(D1285=16,1,IF(D1285&gt;16,1,0))</f>
        <v>0</v>
      </c>
    </row>
    <row r="1286" customFormat="false" ht="12.75" hidden="false" customHeight="false" outlineLevel="0" collapsed="false">
      <c r="A1286" s="1" t="s">
        <v>1292</v>
      </c>
      <c r="B1286" s="2" t="n">
        <f aca="true">10*RAND()</f>
        <v>9.00623676399646</v>
      </c>
      <c r="C1286" s="3" t="n">
        <f aca="true">10*RAND()</f>
        <v>3.08468481528891</v>
      </c>
      <c r="D1286" s="4" t="n">
        <f aca="false">B1286+C1286</f>
        <v>12.0909215792854</v>
      </c>
      <c r="E1286" s="4" t="n">
        <f aca="false">IF(D1286=16,1,IF(D1286&gt;16,1,0))</f>
        <v>0</v>
      </c>
    </row>
    <row r="1287" customFormat="false" ht="12.75" hidden="false" customHeight="false" outlineLevel="0" collapsed="false">
      <c r="A1287" s="1" t="s">
        <v>1293</v>
      </c>
      <c r="B1287" s="2" t="n">
        <f aca="true">10*RAND()</f>
        <v>9.08192575733192</v>
      </c>
      <c r="C1287" s="3" t="n">
        <f aca="true">10*RAND()</f>
        <v>1.3383957588387</v>
      </c>
      <c r="D1287" s="4" t="n">
        <f aca="false">B1287+C1287</f>
        <v>10.4203215161706</v>
      </c>
      <c r="E1287" s="4" t="n">
        <f aca="false">IF(D1287=16,1,IF(D1287&gt;16,1,0))</f>
        <v>0</v>
      </c>
    </row>
    <row r="1288" customFormat="false" ht="12.75" hidden="false" customHeight="false" outlineLevel="0" collapsed="false">
      <c r="A1288" s="1" t="s">
        <v>1294</v>
      </c>
      <c r="B1288" s="2" t="n">
        <f aca="true">10*RAND()</f>
        <v>6.55375948351883</v>
      </c>
      <c r="C1288" s="3" t="n">
        <f aca="true">10*RAND()</f>
        <v>9.27306791182771</v>
      </c>
      <c r="D1288" s="4" t="n">
        <f aca="false">B1288+C1288</f>
        <v>15.8268273953465</v>
      </c>
      <c r="E1288" s="4" t="n">
        <f aca="false">IF(D1288=16,1,IF(D1288&gt;16,1,0))</f>
        <v>0</v>
      </c>
    </row>
    <row r="1289" customFormat="false" ht="12.75" hidden="false" customHeight="false" outlineLevel="0" collapsed="false">
      <c r="A1289" s="1" t="s">
        <v>1295</v>
      </c>
      <c r="B1289" s="2" t="n">
        <f aca="true">10*RAND()</f>
        <v>3.12345551025606</v>
      </c>
      <c r="C1289" s="3" t="n">
        <f aca="true">10*RAND()</f>
        <v>8.17030513865139</v>
      </c>
      <c r="D1289" s="4" t="n">
        <f aca="false">B1289+C1289</f>
        <v>11.2937606489075</v>
      </c>
      <c r="E1289" s="4" t="n">
        <f aca="false">IF(D1289=16,1,IF(D1289&gt;16,1,0))</f>
        <v>0</v>
      </c>
    </row>
    <row r="1290" customFormat="false" ht="12.75" hidden="false" customHeight="false" outlineLevel="0" collapsed="false">
      <c r="A1290" s="1" t="s">
        <v>1296</v>
      </c>
      <c r="B1290" s="2" t="n">
        <f aca="true">10*RAND()</f>
        <v>1.90517557896557</v>
      </c>
      <c r="C1290" s="3" t="n">
        <f aca="true">10*RAND()</f>
        <v>6.337210404018</v>
      </c>
      <c r="D1290" s="4" t="n">
        <f aca="false">B1290+C1290</f>
        <v>8.24238598298357</v>
      </c>
      <c r="E1290" s="4" t="n">
        <f aca="false">IF(D1290=16,1,IF(D1290&gt;16,1,0))</f>
        <v>0</v>
      </c>
    </row>
    <row r="1291" customFormat="false" ht="12.75" hidden="false" customHeight="false" outlineLevel="0" collapsed="false">
      <c r="A1291" s="1" t="s">
        <v>1297</v>
      </c>
      <c r="B1291" s="2" t="n">
        <f aca="true">10*RAND()</f>
        <v>7.15535041796971</v>
      </c>
      <c r="C1291" s="3" t="n">
        <f aca="true">10*RAND()</f>
        <v>8.88383948691217</v>
      </c>
      <c r="D1291" s="4" t="n">
        <f aca="false">B1291+C1291</f>
        <v>16.0391899048819</v>
      </c>
      <c r="E1291" s="4" t="n">
        <f aca="false">IF(D1291=16,1,IF(D1291&gt;16,1,0))</f>
        <v>1</v>
      </c>
    </row>
    <row r="1292" customFormat="false" ht="12.75" hidden="false" customHeight="false" outlineLevel="0" collapsed="false">
      <c r="A1292" s="1" t="s">
        <v>1298</v>
      </c>
      <c r="B1292" s="2" t="n">
        <f aca="true">10*RAND()</f>
        <v>4.97084231462124</v>
      </c>
      <c r="C1292" s="3" t="n">
        <f aca="true">10*RAND()</f>
        <v>5.32131807650788</v>
      </c>
      <c r="D1292" s="4" t="n">
        <f aca="false">B1292+C1292</f>
        <v>10.2921603911291</v>
      </c>
      <c r="E1292" s="4" t="n">
        <f aca="false">IF(D1292=16,1,IF(D1292&gt;16,1,0))</f>
        <v>0</v>
      </c>
    </row>
    <row r="1293" customFormat="false" ht="12.75" hidden="false" customHeight="false" outlineLevel="0" collapsed="false">
      <c r="A1293" s="1" t="s">
        <v>1299</v>
      </c>
      <c r="B1293" s="2" t="n">
        <f aca="true">10*RAND()</f>
        <v>8.38361336133781</v>
      </c>
      <c r="C1293" s="3" t="n">
        <f aca="true">10*RAND()</f>
        <v>5.74425403890512</v>
      </c>
      <c r="D1293" s="4" t="n">
        <f aca="false">B1293+C1293</f>
        <v>14.1278674002429</v>
      </c>
      <c r="E1293" s="4" t="n">
        <f aca="false">IF(D1293=16,1,IF(D1293&gt;16,1,0))</f>
        <v>0</v>
      </c>
    </row>
    <row r="1294" customFormat="false" ht="12.75" hidden="false" customHeight="false" outlineLevel="0" collapsed="false">
      <c r="A1294" s="1" t="s">
        <v>1300</v>
      </c>
      <c r="B1294" s="2" t="n">
        <f aca="true">10*RAND()</f>
        <v>0.54129287418428</v>
      </c>
      <c r="C1294" s="3" t="n">
        <f aca="true">10*RAND()</f>
        <v>9.75740007920935</v>
      </c>
      <c r="D1294" s="4" t="n">
        <f aca="false">B1294+C1294</f>
        <v>10.2986929533936</v>
      </c>
      <c r="E1294" s="4" t="n">
        <f aca="false">IF(D1294=16,1,IF(D1294&gt;16,1,0))</f>
        <v>0</v>
      </c>
    </row>
    <row r="1295" customFormat="false" ht="12.75" hidden="false" customHeight="false" outlineLevel="0" collapsed="false">
      <c r="A1295" s="1" t="s">
        <v>1301</v>
      </c>
      <c r="B1295" s="2" t="n">
        <f aca="true">10*RAND()</f>
        <v>9.70960848922872</v>
      </c>
      <c r="C1295" s="3" t="n">
        <f aca="true">10*RAND()</f>
        <v>2.49797070218597</v>
      </c>
      <c r="D1295" s="4" t="n">
        <f aca="false">B1295+C1295</f>
        <v>12.2075791914147</v>
      </c>
      <c r="E1295" s="4" t="n">
        <f aca="false">IF(D1295=16,1,IF(D1295&gt;16,1,0))</f>
        <v>0</v>
      </c>
    </row>
    <row r="1296" customFormat="false" ht="12.75" hidden="false" customHeight="false" outlineLevel="0" collapsed="false">
      <c r="A1296" s="1" t="s">
        <v>1302</v>
      </c>
      <c r="B1296" s="2" t="n">
        <f aca="true">10*RAND()</f>
        <v>6.79671074719615</v>
      </c>
      <c r="C1296" s="3" t="n">
        <f aca="true">10*RAND()</f>
        <v>9.0622775138185</v>
      </c>
      <c r="D1296" s="4" t="n">
        <f aca="false">B1296+C1296</f>
        <v>15.8589882610147</v>
      </c>
      <c r="E1296" s="4" t="n">
        <f aca="false">IF(D1296=16,1,IF(D1296&gt;16,1,0))</f>
        <v>0</v>
      </c>
    </row>
    <row r="1297" customFormat="false" ht="12.75" hidden="false" customHeight="false" outlineLevel="0" collapsed="false">
      <c r="A1297" s="1" t="s">
        <v>1303</v>
      </c>
      <c r="B1297" s="2" t="n">
        <f aca="true">10*RAND()</f>
        <v>5.77700654398758</v>
      </c>
      <c r="C1297" s="3" t="n">
        <f aca="true">10*RAND()</f>
        <v>0.95277396397806</v>
      </c>
      <c r="D1297" s="4" t="n">
        <f aca="false">B1297+C1297</f>
        <v>6.72978050796564</v>
      </c>
      <c r="E1297" s="4" t="n">
        <f aca="false">IF(D1297=16,1,IF(D1297&gt;16,1,0))</f>
        <v>0</v>
      </c>
    </row>
    <row r="1298" customFormat="false" ht="12.75" hidden="false" customHeight="false" outlineLevel="0" collapsed="false">
      <c r="A1298" s="1" t="s">
        <v>1304</v>
      </c>
      <c r="B1298" s="2" t="n">
        <f aca="true">10*RAND()</f>
        <v>4.83251227826738</v>
      </c>
      <c r="C1298" s="3" t="n">
        <f aca="true">10*RAND()</f>
        <v>8.62623591249811</v>
      </c>
      <c r="D1298" s="4" t="n">
        <f aca="false">B1298+C1298</f>
        <v>13.4587481907655</v>
      </c>
      <c r="E1298" s="4" t="n">
        <f aca="false">IF(D1298=16,1,IF(D1298&gt;16,1,0))</f>
        <v>0</v>
      </c>
    </row>
    <row r="1299" customFormat="false" ht="12.75" hidden="false" customHeight="false" outlineLevel="0" collapsed="false">
      <c r="A1299" s="1" t="s">
        <v>1305</v>
      </c>
      <c r="B1299" s="2" t="n">
        <f aca="true">10*RAND()</f>
        <v>7.38556841151267</v>
      </c>
      <c r="C1299" s="3" t="n">
        <f aca="true">10*RAND()</f>
        <v>8.05275586834964</v>
      </c>
      <c r="D1299" s="4" t="n">
        <f aca="false">B1299+C1299</f>
        <v>15.4383242798623</v>
      </c>
      <c r="E1299" s="4" t="n">
        <f aca="false">IF(D1299=16,1,IF(D1299&gt;16,1,0))</f>
        <v>0</v>
      </c>
    </row>
    <row r="1300" customFormat="false" ht="12.75" hidden="false" customHeight="false" outlineLevel="0" collapsed="false">
      <c r="A1300" s="1" t="s">
        <v>1306</v>
      </c>
      <c r="B1300" s="2" t="n">
        <f aca="true">10*RAND()</f>
        <v>7.43195127744538</v>
      </c>
      <c r="C1300" s="3" t="n">
        <f aca="true">10*RAND()</f>
        <v>2.15936915130163</v>
      </c>
      <c r="D1300" s="4" t="n">
        <f aca="false">B1300+C1300</f>
        <v>9.59132042874701</v>
      </c>
      <c r="E1300" s="4" t="n">
        <f aca="false">IF(D1300=16,1,IF(D1300&gt;16,1,0))</f>
        <v>0</v>
      </c>
    </row>
    <row r="1301" customFormat="false" ht="12.75" hidden="false" customHeight="false" outlineLevel="0" collapsed="false">
      <c r="A1301" s="1" t="s">
        <v>1307</v>
      </c>
      <c r="B1301" s="2" t="n">
        <f aca="true">10*RAND()</f>
        <v>2.80474661786512</v>
      </c>
      <c r="C1301" s="3" t="n">
        <f aca="true">10*RAND()</f>
        <v>4.0686300988906</v>
      </c>
      <c r="D1301" s="4" t="n">
        <f aca="false">B1301+C1301</f>
        <v>6.87337671675572</v>
      </c>
      <c r="E1301" s="4" t="n">
        <f aca="false">IF(D1301=16,1,IF(D1301&gt;16,1,0))</f>
        <v>0</v>
      </c>
    </row>
    <row r="1302" customFormat="false" ht="12.75" hidden="false" customHeight="false" outlineLevel="0" collapsed="false">
      <c r="A1302" s="1" t="s">
        <v>1308</v>
      </c>
      <c r="B1302" s="2" t="n">
        <f aca="true">10*RAND()</f>
        <v>1.94819955542016</v>
      </c>
      <c r="C1302" s="3" t="n">
        <f aca="true">10*RAND()</f>
        <v>1.10791081913603</v>
      </c>
      <c r="D1302" s="4" t="n">
        <f aca="false">B1302+C1302</f>
        <v>3.0561103745562</v>
      </c>
      <c r="E1302" s="4" t="n">
        <f aca="false">IF(D1302=16,1,IF(D1302&gt;16,1,0))</f>
        <v>0</v>
      </c>
    </row>
    <row r="1303" customFormat="false" ht="12.75" hidden="false" customHeight="false" outlineLevel="0" collapsed="false">
      <c r="A1303" s="1" t="s">
        <v>1309</v>
      </c>
      <c r="B1303" s="2" t="n">
        <f aca="true">10*RAND()</f>
        <v>6.69336433788231</v>
      </c>
      <c r="C1303" s="3" t="n">
        <f aca="true">10*RAND()</f>
        <v>6.92033112793532</v>
      </c>
      <c r="D1303" s="4" t="n">
        <f aca="false">B1303+C1303</f>
        <v>13.6136954658176</v>
      </c>
      <c r="E1303" s="4" t="n">
        <f aca="false">IF(D1303=16,1,IF(D1303&gt;16,1,0))</f>
        <v>0</v>
      </c>
    </row>
    <row r="1304" customFormat="false" ht="12.75" hidden="false" customHeight="false" outlineLevel="0" collapsed="false">
      <c r="A1304" s="1" t="s">
        <v>1310</v>
      </c>
      <c r="B1304" s="2" t="n">
        <f aca="true">10*RAND()</f>
        <v>2.27551189084944</v>
      </c>
      <c r="C1304" s="3" t="n">
        <f aca="true">10*RAND()</f>
        <v>8.67072997486542</v>
      </c>
      <c r="D1304" s="4" t="n">
        <f aca="false">B1304+C1304</f>
        <v>10.9462418657149</v>
      </c>
      <c r="E1304" s="4" t="n">
        <f aca="false">IF(D1304=16,1,IF(D1304&gt;16,1,0))</f>
        <v>0</v>
      </c>
    </row>
    <row r="1305" customFormat="false" ht="12.75" hidden="false" customHeight="false" outlineLevel="0" collapsed="false">
      <c r="A1305" s="1" t="s">
        <v>1311</v>
      </c>
      <c r="B1305" s="2" t="n">
        <f aca="true">10*RAND()</f>
        <v>8.21495206047888</v>
      </c>
      <c r="C1305" s="3" t="n">
        <f aca="true">10*RAND()</f>
        <v>3.14692239392167</v>
      </c>
      <c r="D1305" s="4" t="n">
        <f aca="false">B1305+C1305</f>
        <v>11.3618744544006</v>
      </c>
      <c r="E1305" s="4" t="n">
        <f aca="false">IF(D1305=16,1,IF(D1305&gt;16,1,0))</f>
        <v>0</v>
      </c>
    </row>
    <row r="1306" customFormat="false" ht="12.75" hidden="false" customHeight="false" outlineLevel="0" collapsed="false">
      <c r="A1306" s="1" t="s">
        <v>1312</v>
      </c>
      <c r="B1306" s="2" t="n">
        <f aca="true">10*RAND()</f>
        <v>9.76536798649237</v>
      </c>
      <c r="C1306" s="3" t="n">
        <f aca="true">10*RAND()</f>
        <v>8.42890018450169</v>
      </c>
      <c r="D1306" s="4" t="n">
        <f aca="false">B1306+C1306</f>
        <v>18.1942681709941</v>
      </c>
      <c r="E1306" s="4" t="n">
        <f aca="false">IF(D1306=16,1,IF(D1306&gt;16,1,0))</f>
        <v>1</v>
      </c>
    </row>
    <row r="1307" customFormat="false" ht="12.75" hidden="false" customHeight="false" outlineLevel="0" collapsed="false">
      <c r="A1307" s="1" t="s">
        <v>1313</v>
      </c>
      <c r="B1307" s="2" t="n">
        <f aca="true">10*RAND()</f>
        <v>3.47944151757831</v>
      </c>
      <c r="C1307" s="3" t="n">
        <f aca="true">10*RAND()</f>
        <v>3.0385743852681</v>
      </c>
      <c r="D1307" s="4" t="n">
        <f aca="false">B1307+C1307</f>
        <v>6.51801590284641</v>
      </c>
      <c r="E1307" s="4" t="n">
        <f aca="false">IF(D1307=16,1,IF(D1307&gt;16,1,0))</f>
        <v>0</v>
      </c>
    </row>
    <row r="1308" customFormat="false" ht="12.75" hidden="false" customHeight="false" outlineLevel="0" collapsed="false">
      <c r="A1308" s="1" t="s">
        <v>1314</v>
      </c>
      <c r="B1308" s="2" t="n">
        <f aca="true">10*RAND()</f>
        <v>8.67159203214549</v>
      </c>
      <c r="C1308" s="3" t="n">
        <f aca="true">10*RAND()</f>
        <v>4.36483548638995</v>
      </c>
      <c r="D1308" s="4" t="n">
        <f aca="false">B1308+C1308</f>
        <v>13.0364275185354</v>
      </c>
      <c r="E1308" s="4" t="n">
        <f aca="false">IF(D1308=16,1,IF(D1308&gt;16,1,0))</f>
        <v>0</v>
      </c>
    </row>
    <row r="1309" customFormat="false" ht="12.75" hidden="false" customHeight="false" outlineLevel="0" collapsed="false">
      <c r="A1309" s="1" t="s">
        <v>1315</v>
      </c>
      <c r="B1309" s="2" t="n">
        <f aca="true">10*RAND()</f>
        <v>2.24809228594446</v>
      </c>
      <c r="C1309" s="3" t="n">
        <f aca="true">10*RAND()</f>
        <v>0.995853657950753</v>
      </c>
      <c r="D1309" s="4" t="n">
        <f aca="false">B1309+C1309</f>
        <v>3.24394594389521</v>
      </c>
      <c r="E1309" s="4" t="n">
        <f aca="false">IF(D1309=16,1,IF(D1309&gt;16,1,0))</f>
        <v>0</v>
      </c>
    </row>
    <row r="1310" customFormat="false" ht="12.75" hidden="false" customHeight="false" outlineLevel="0" collapsed="false">
      <c r="A1310" s="1" t="s">
        <v>1316</v>
      </c>
      <c r="B1310" s="2" t="n">
        <f aca="true">10*RAND()</f>
        <v>5.36366128136076</v>
      </c>
      <c r="C1310" s="3" t="n">
        <f aca="true">10*RAND()</f>
        <v>2.8348340483108</v>
      </c>
      <c r="D1310" s="4" t="n">
        <f aca="false">B1310+C1310</f>
        <v>8.19849532967155</v>
      </c>
      <c r="E1310" s="4" t="n">
        <f aca="false">IF(D1310=16,1,IF(D1310&gt;16,1,0))</f>
        <v>0</v>
      </c>
    </row>
    <row r="1311" customFormat="false" ht="12.75" hidden="false" customHeight="false" outlineLevel="0" collapsed="false">
      <c r="A1311" s="1" t="s">
        <v>1317</v>
      </c>
      <c r="B1311" s="2" t="n">
        <f aca="true">10*RAND()</f>
        <v>7.84122793752261</v>
      </c>
      <c r="C1311" s="3" t="n">
        <f aca="true">10*RAND()</f>
        <v>5.62451425546861</v>
      </c>
      <c r="D1311" s="4" t="n">
        <f aca="false">B1311+C1311</f>
        <v>13.4657421929912</v>
      </c>
      <c r="E1311" s="4" t="n">
        <f aca="false">IF(D1311=16,1,IF(D1311&gt;16,1,0))</f>
        <v>0</v>
      </c>
    </row>
    <row r="1312" customFormat="false" ht="12.75" hidden="false" customHeight="false" outlineLevel="0" collapsed="false">
      <c r="A1312" s="1" t="s">
        <v>1318</v>
      </c>
      <c r="B1312" s="2" t="n">
        <f aca="true">10*RAND()</f>
        <v>4.34675628339525</v>
      </c>
      <c r="C1312" s="3" t="n">
        <f aca="true">10*RAND()</f>
        <v>8.02033071615067</v>
      </c>
      <c r="D1312" s="4" t="n">
        <f aca="false">B1312+C1312</f>
        <v>12.3670869995459</v>
      </c>
      <c r="E1312" s="4" t="n">
        <f aca="false">IF(D1312=16,1,IF(D1312&gt;16,1,0))</f>
        <v>0</v>
      </c>
    </row>
    <row r="1313" customFormat="false" ht="12.75" hidden="false" customHeight="false" outlineLevel="0" collapsed="false">
      <c r="A1313" s="1" t="s">
        <v>1319</v>
      </c>
      <c r="B1313" s="2" t="n">
        <f aca="true">10*RAND()</f>
        <v>6.14325538006577</v>
      </c>
      <c r="C1313" s="3" t="n">
        <f aca="true">10*RAND()</f>
        <v>4.84718720091732</v>
      </c>
      <c r="D1313" s="4" t="n">
        <f aca="false">B1313+C1313</f>
        <v>10.9904425809831</v>
      </c>
      <c r="E1313" s="4" t="n">
        <f aca="false">IF(D1313=16,1,IF(D1313&gt;16,1,0))</f>
        <v>0</v>
      </c>
    </row>
    <row r="1314" customFormat="false" ht="12.75" hidden="false" customHeight="false" outlineLevel="0" collapsed="false">
      <c r="A1314" s="1" t="s">
        <v>1320</v>
      </c>
      <c r="B1314" s="2" t="n">
        <f aca="true">10*RAND()</f>
        <v>8.30094956621587</v>
      </c>
      <c r="C1314" s="3" t="n">
        <f aca="true">10*RAND()</f>
        <v>1.72567256707742</v>
      </c>
      <c r="D1314" s="4" t="n">
        <f aca="false">B1314+C1314</f>
        <v>10.0266221332933</v>
      </c>
      <c r="E1314" s="4" t="n">
        <f aca="false">IF(D1314=16,1,IF(D1314&gt;16,1,0))</f>
        <v>0</v>
      </c>
    </row>
    <row r="1315" customFormat="false" ht="12.75" hidden="false" customHeight="false" outlineLevel="0" collapsed="false">
      <c r="A1315" s="1" t="s">
        <v>1321</v>
      </c>
      <c r="B1315" s="2" t="n">
        <f aca="true">10*RAND()</f>
        <v>8.84983489147662</v>
      </c>
      <c r="C1315" s="3" t="n">
        <f aca="true">10*RAND()</f>
        <v>5.73232120659801</v>
      </c>
      <c r="D1315" s="4" t="n">
        <f aca="false">B1315+C1315</f>
        <v>14.5821560980746</v>
      </c>
      <c r="E1315" s="4" t="n">
        <f aca="false">IF(D1315=16,1,IF(D1315&gt;16,1,0))</f>
        <v>0</v>
      </c>
    </row>
    <row r="1316" customFormat="false" ht="12.75" hidden="false" customHeight="false" outlineLevel="0" collapsed="false">
      <c r="A1316" s="1" t="s">
        <v>1322</v>
      </c>
      <c r="B1316" s="2" t="n">
        <f aca="true">10*RAND()</f>
        <v>2.61695572726601</v>
      </c>
      <c r="C1316" s="3" t="n">
        <f aca="true">10*RAND()</f>
        <v>4.63146357566963</v>
      </c>
      <c r="D1316" s="4" t="n">
        <f aca="false">B1316+C1316</f>
        <v>7.24841930293564</v>
      </c>
      <c r="E1316" s="4" t="n">
        <f aca="false">IF(D1316=16,1,IF(D1316&gt;16,1,0))</f>
        <v>0</v>
      </c>
    </row>
    <row r="1317" customFormat="false" ht="12.75" hidden="false" customHeight="false" outlineLevel="0" collapsed="false">
      <c r="A1317" s="1" t="s">
        <v>1323</v>
      </c>
      <c r="B1317" s="2" t="n">
        <f aca="true">10*RAND()</f>
        <v>7.80383282721635</v>
      </c>
      <c r="C1317" s="3" t="n">
        <f aca="true">10*RAND()</f>
        <v>2.7747340177894</v>
      </c>
      <c r="D1317" s="4" t="n">
        <f aca="false">B1317+C1317</f>
        <v>10.5785668450058</v>
      </c>
      <c r="E1317" s="4" t="n">
        <f aca="false">IF(D1317=16,1,IF(D1317&gt;16,1,0))</f>
        <v>0</v>
      </c>
    </row>
    <row r="1318" customFormat="false" ht="12.75" hidden="false" customHeight="false" outlineLevel="0" collapsed="false">
      <c r="A1318" s="1" t="s">
        <v>1324</v>
      </c>
      <c r="B1318" s="2" t="n">
        <f aca="true">10*RAND()</f>
        <v>0.641387223768985</v>
      </c>
      <c r="C1318" s="3" t="n">
        <f aca="true">10*RAND()</f>
        <v>7.85408341824296</v>
      </c>
      <c r="D1318" s="4" t="n">
        <f aca="false">B1318+C1318</f>
        <v>8.49547064201194</v>
      </c>
      <c r="E1318" s="4" t="n">
        <f aca="false">IF(D1318=16,1,IF(D1318&gt;16,1,0))</f>
        <v>0</v>
      </c>
    </row>
    <row r="1319" customFormat="false" ht="12.75" hidden="false" customHeight="false" outlineLevel="0" collapsed="false">
      <c r="A1319" s="1" t="s">
        <v>1325</v>
      </c>
      <c r="B1319" s="2" t="n">
        <f aca="true">10*RAND()</f>
        <v>2.20689276568984</v>
      </c>
      <c r="C1319" s="3" t="n">
        <f aca="true">10*RAND()</f>
        <v>2.23052490156029</v>
      </c>
      <c r="D1319" s="4" t="n">
        <f aca="false">B1319+C1319</f>
        <v>4.43741766725014</v>
      </c>
      <c r="E1319" s="4" t="n">
        <f aca="false">IF(D1319=16,1,IF(D1319&gt;16,1,0))</f>
        <v>0</v>
      </c>
    </row>
    <row r="1320" customFormat="false" ht="12.75" hidden="false" customHeight="false" outlineLevel="0" collapsed="false">
      <c r="A1320" s="1" t="s">
        <v>1326</v>
      </c>
      <c r="B1320" s="2" t="n">
        <f aca="true">10*RAND()</f>
        <v>6.90909883322657</v>
      </c>
      <c r="C1320" s="3" t="n">
        <f aca="true">10*RAND()</f>
        <v>9.38819328352104</v>
      </c>
      <c r="D1320" s="4" t="n">
        <f aca="false">B1320+C1320</f>
        <v>16.2972921167476</v>
      </c>
      <c r="E1320" s="4" t="n">
        <f aca="false">IF(D1320=16,1,IF(D1320&gt;16,1,0))</f>
        <v>1</v>
      </c>
    </row>
    <row r="1321" customFormat="false" ht="12.75" hidden="false" customHeight="false" outlineLevel="0" collapsed="false">
      <c r="A1321" s="1" t="s">
        <v>1327</v>
      </c>
      <c r="B1321" s="2" t="n">
        <f aca="true">10*RAND()</f>
        <v>5.09201486852476</v>
      </c>
      <c r="C1321" s="3" t="n">
        <f aca="true">10*RAND()</f>
        <v>4.86208812983908</v>
      </c>
      <c r="D1321" s="4" t="n">
        <f aca="false">B1321+C1321</f>
        <v>9.95410299836384</v>
      </c>
      <c r="E1321" s="4" t="n">
        <f aca="false">IF(D1321=16,1,IF(D1321&gt;16,1,0))</f>
        <v>0</v>
      </c>
    </row>
    <row r="1322" customFormat="false" ht="12.75" hidden="false" customHeight="false" outlineLevel="0" collapsed="false">
      <c r="A1322" s="1" t="s">
        <v>1328</v>
      </c>
      <c r="B1322" s="2" t="n">
        <f aca="true">10*RAND()</f>
        <v>8.16105391215545</v>
      </c>
      <c r="C1322" s="3" t="n">
        <f aca="true">10*RAND()</f>
        <v>3.98271020010089</v>
      </c>
      <c r="D1322" s="4" t="n">
        <f aca="false">B1322+C1322</f>
        <v>12.1437641122563</v>
      </c>
      <c r="E1322" s="4" t="n">
        <f aca="false">IF(D1322=16,1,IF(D1322&gt;16,1,0))</f>
        <v>0</v>
      </c>
    </row>
    <row r="1323" customFormat="false" ht="12.75" hidden="false" customHeight="false" outlineLevel="0" collapsed="false">
      <c r="A1323" s="1" t="s">
        <v>1329</v>
      </c>
      <c r="B1323" s="2" t="n">
        <f aca="true">10*RAND()</f>
        <v>0.294204111216718</v>
      </c>
      <c r="C1323" s="3" t="n">
        <f aca="true">10*RAND()</f>
        <v>7.77277949553922</v>
      </c>
      <c r="D1323" s="4" t="n">
        <f aca="false">B1323+C1323</f>
        <v>8.06698360675594</v>
      </c>
      <c r="E1323" s="4" t="n">
        <f aca="false">IF(D1323=16,1,IF(D1323&gt;16,1,0))</f>
        <v>0</v>
      </c>
    </row>
    <row r="1324" customFormat="false" ht="12.75" hidden="false" customHeight="false" outlineLevel="0" collapsed="false">
      <c r="A1324" s="1" t="s">
        <v>1330</v>
      </c>
      <c r="B1324" s="2" t="n">
        <f aca="true">10*RAND()</f>
        <v>8.56921460309387</v>
      </c>
      <c r="C1324" s="3" t="n">
        <f aca="true">10*RAND()</f>
        <v>0.521607531807127</v>
      </c>
      <c r="D1324" s="4" t="n">
        <f aca="false">B1324+C1324</f>
        <v>9.090822134901</v>
      </c>
      <c r="E1324" s="4" t="n">
        <f aca="false">IF(D1324=16,1,IF(D1324&gt;16,1,0))</f>
        <v>0</v>
      </c>
    </row>
    <row r="1325" customFormat="false" ht="12.75" hidden="false" customHeight="false" outlineLevel="0" collapsed="false">
      <c r="A1325" s="1" t="s">
        <v>1331</v>
      </c>
      <c r="B1325" s="2" t="n">
        <f aca="true">10*RAND()</f>
        <v>2.14959286160676</v>
      </c>
      <c r="C1325" s="3" t="n">
        <f aca="true">10*RAND()</f>
        <v>9.95801003140716</v>
      </c>
      <c r="D1325" s="4" t="n">
        <f aca="false">B1325+C1325</f>
        <v>12.1076028930139</v>
      </c>
      <c r="E1325" s="4" t="n">
        <f aca="false">IF(D1325=16,1,IF(D1325&gt;16,1,0))</f>
        <v>0</v>
      </c>
    </row>
    <row r="1326" customFormat="false" ht="12.75" hidden="false" customHeight="false" outlineLevel="0" collapsed="false">
      <c r="A1326" s="1" t="s">
        <v>1332</v>
      </c>
      <c r="B1326" s="2" t="n">
        <f aca="true">10*RAND()</f>
        <v>5.68199590405065</v>
      </c>
      <c r="C1326" s="3" t="n">
        <f aca="true">10*RAND()</f>
        <v>3.7723939254892</v>
      </c>
      <c r="D1326" s="4" t="n">
        <f aca="false">B1326+C1326</f>
        <v>9.45438982953985</v>
      </c>
      <c r="E1326" s="4" t="n">
        <f aca="false">IF(D1326=16,1,IF(D1326&gt;16,1,0))</f>
        <v>0</v>
      </c>
    </row>
    <row r="1327" customFormat="false" ht="12.75" hidden="false" customHeight="false" outlineLevel="0" collapsed="false">
      <c r="A1327" s="1" t="s">
        <v>1333</v>
      </c>
      <c r="B1327" s="2" t="n">
        <f aca="true">10*RAND()</f>
        <v>9.63916630672692</v>
      </c>
      <c r="C1327" s="3" t="n">
        <f aca="true">10*RAND()</f>
        <v>5.57634449158092</v>
      </c>
      <c r="D1327" s="4" t="n">
        <f aca="false">B1327+C1327</f>
        <v>15.2155107983078</v>
      </c>
      <c r="E1327" s="4" t="n">
        <f aca="false">IF(D1327=16,1,IF(D1327&gt;16,1,0))</f>
        <v>0</v>
      </c>
    </row>
    <row r="1328" customFormat="false" ht="12.75" hidden="false" customHeight="false" outlineLevel="0" collapsed="false">
      <c r="A1328" s="1" t="s">
        <v>1334</v>
      </c>
      <c r="B1328" s="2" t="n">
        <f aca="true">10*RAND()</f>
        <v>3.4771233341055</v>
      </c>
      <c r="C1328" s="3" t="n">
        <f aca="true">10*RAND()</f>
        <v>7.89683742766622</v>
      </c>
      <c r="D1328" s="4" t="n">
        <f aca="false">B1328+C1328</f>
        <v>11.3739607617717</v>
      </c>
      <c r="E1328" s="4" t="n">
        <f aca="false">IF(D1328=16,1,IF(D1328&gt;16,1,0))</f>
        <v>0</v>
      </c>
    </row>
    <row r="1329" customFormat="false" ht="12.75" hidden="false" customHeight="false" outlineLevel="0" collapsed="false">
      <c r="A1329" s="1" t="s">
        <v>1335</v>
      </c>
      <c r="B1329" s="2" t="n">
        <f aca="true">10*RAND()</f>
        <v>4.80619648261779</v>
      </c>
      <c r="C1329" s="3" t="n">
        <f aca="true">10*RAND()</f>
        <v>2.39560392962871</v>
      </c>
      <c r="D1329" s="4" t="n">
        <f aca="false">B1329+C1329</f>
        <v>7.2018004122465</v>
      </c>
      <c r="E1329" s="4" t="n">
        <f aca="false">IF(D1329=16,1,IF(D1329&gt;16,1,0))</f>
        <v>0</v>
      </c>
    </row>
    <row r="1330" customFormat="false" ht="12.75" hidden="false" customHeight="false" outlineLevel="0" collapsed="false">
      <c r="A1330" s="1" t="s">
        <v>1336</v>
      </c>
      <c r="B1330" s="2" t="n">
        <f aca="true">10*RAND()</f>
        <v>4.02589669116668</v>
      </c>
      <c r="C1330" s="3" t="n">
        <f aca="true">10*RAND()</f>
        <v>5.63437145399575</v>
      </c>
      <c r="D1330" s="4" t="n">
        <f aca="false">B1330+C1330</f>
        <v>9.66026814516243</v>
      </c>
      <c r="E1330" s="4" t="n">
        <f aca="false">IF(D1330=16,1,IF(D1330&gt;16,1,0))</f>
        <v>0</v>
      </c>
    </row>
    <row r="1331" customFormat="false" ht="12.75" hidden="false" customHeight="false" outlineLevel="0" collapsed="false">
      <c r="A1331" s="1" t="s">
        <v>1337</v>
      </c>
      <c r="B1331" s="2" t="n">
        <f aca="true">10*RAND()</f>
        <v>0.847819289921052</v>
      </c>
      <c r="C1331" s="3" t="n">
        <f aca="true">10*RAND()</f>
        <v>7.54825061806104</v>
      </c>
      <c r="D1331" s="4" t="n">
        <f aca="false">B1331+C1331</f>
        <v>8.39606990798209</v>
      </c>
      <c r="E1331" s="4" t="n">
        <f aca="false">IF(D1331=16,1,IF(D1331&gt;16,1,0))</f>
        <v>0</v>
      </c>
    </row>
    <row r="1332" customFormat="false" ht="12.75" hidden="false" customHeight="false" outlineLevel="0" collapsed="false">
      <c r="A1332" s="1" t="s">
        <v>1338</v>
      </c>
      <c r="B1332" s="2" t="n">
        <f aca="true">10*RAND()</f>
        <v>8.5485189061628</v>
      </c>
      <c r="C1332" s="3" t="n">
        <f aca="true">10*RAND()</f>
        <v>7.63684886433761</v>
      </c>
      <c r="D1332" s="4" t="n">
        <f aca="false">B1332+C1332</f>
        <v>16.1853677705004</v>
      </c>
      <c r="E1332" s="4" t="n">
        <f aca="false">IF(D1332=16,1,IF(D1332&gt;16,1,0))</f>
        <v>1</v>
      </c>
    </row>
    <row r="1333" customFormat="false" ht="12.75" hidden="false" customHeight="false" outlineLevel="0" collapsed="false">
      <c r="A1333" s="1" t="s">
        <v>1339</v>
      </c>
      <c r="B1333" s="2" t="n">
        <f aca="true">10*RAND()</f>
        <v>7.4491832951789</v>
      </c>
      <c r="C1333" s="3" t="n">
        <f aca="true">10*RAND()</f>
        <v>0.212925618838963</v>
      </c>
      <c r="D1333" s="4" t="n">
        <f aca="false">B1333+C1333</f>
        <v>7.66210891401786</v>
      </c>
      <c r="E1333" s="4" t="n">
        <f aca="false">IF(D1333=16,1,IF(D1333&gt;16,1,0))</f>
        <v>0</v>
      </c>
    </row>
    <row r="1334" customFormat="false" ht="12.75" hidden="false" customHeight="false" outlineLevel="0" collapsed="false">
      <c r="A1334" s="1" t="s">
        <v>1340</v>
      </c>
      <c r="B1334" s="2" t="n">
        <f aca="true">10*RAND()</f>
        <v>9.25027409212153</v>
      </c>
      <c r="C1334" s="3" t="n">
        <f aca="true">10*RAND()</f>
        <v>4.73764546779547</v>
      </c>
      <c r="D1334" s="4" t="n">
        <f aca="false">B1334+C1334</f>
        <v>13.987919559917</v>
      </c>
      <c r="E1334" s="4" t="n">
        <f aca="false">IF(D1334=16,1,IF(D1334&gt;16,1,0))</f>
        <v>0</v>
      </c>
    </row>
    <row r="1335" customFormat="false" ht="12.75" hidden="false" customHeight="false" outlineLevel="0" collapsed="false">
      <c r="A1335" s="1" t="s">
        <v>1341</v>
      </c>
      <c r="B1335" s="2" t="n">
        <f aca="true">10*RAND()</f>
        <v>8.28465147499848</v>
      </c>
      <c r="C1335" s="3" t="n">
        <f aca="true">10*RAND()</f>
        <v>7.93718333174726</v>
      </c>
      <c r="D1335" s="4" t="n">
        <f aca="false">B1335+C1335</f>
        <v>16.2218348067457</v>
      </c>
      <c r="E1335" s="4" t="n">
        <f aca="false">IF(D1335=16,1,IF(D1335&gt;16,1,0))</f>
        <v>1</v>
      </c>
    </row>
    <row r="1336" customFormat="false" ht="12.75" hidden="false" customHeight="false" outlineLevel="0" collapsed="false">
      <c r="A1336" s="1" t="s">
        <v>1342</v>
      </c>
      <c r="B1336" s="2" t="n">
        <f aca="true">10*RAND()</f>
        <v>0.739576895272377</v>
      </c>
      <c r="C1336" s="3" t="n">
        <f aca="true">10*RAND()</f>
        <v>3.4964579325448</v>
      </c>
      <c r="D1336" s="4" t="n">
        <f aca="false">B1336+C1336</f>
        <v>4.23603482781717</v>
      </c>
      <c r="E1336" s="4" t="n">
        <f aca="false">IF(D1336=16,1,IF(D1336&gt;16,1,0))</f>
        <v>0</v>
      </c>
    </row>
    <row r="1337" customFormat="false" ht="12.75" hidden="false" customHeight="false" outlineLevel="0" collapsed="false">
      <c r="A1337" s="1" t="s">
        <v>1343</v>
      </c>
      <c r="B1337" s="2" t="n">
        <f aca="true">10*RAND()</f>
        <v>9.27895129956252</v>
      </c>
      <c r="C1337" s="3" t="n">
        <f aca="true">10*RAND()</f>
        <v>2.28849578497973</v>
      </c>
      <c r="D1337" s="4" t="n">
        <f aca="false">B1337+C1337</f>
        <v>11.5674470845422</v>
      </c>
      <c r="E1337" s="4" t="n">
        <f aca="false">IF(D1337=16,1,IF(D1337&gt;16,1,0))</f>
        <v>0</v>
      </c>
    </row>
    <row r="1338" customFormat="false" ht="12.75" hidden="false" customHeight="false" outlineLevel="0" collapsed="false">
      <c r="A1338" s="1" t="s">
        <v>1344</v>
      </c>
      <c r="B1338" s="2" t="n">
        <f aca="true">10*RAND()</f>
        <v>9.33093500731353</v>
      </c>
      <c r="C1338" s="3" t="n">
        <f aca="true">10*RAND()</f>
        <v>5.85362503999128</v>
      </c>
      <c r="D1338" s="4" t="n">
        <f aca="false">B1338+C1338</f>
        <v>15.1845600473048</v>
      </c>
      <c r="E1338" s="4" t="n">
        <f aca="false">IF(D1338=16,1,IF(D1338&gt;16,1,0))</f>
        <v>0</v>
      </c>
    </row>
    <row r="1339" customFormat="false" ht="12.75" hidden="false" customHeight="false" outlineLevel="0" collapsed="false">
      <c r="A1339" s="1" t="s">
        <v>1345</v>
      </c>
      <c r="B1339" s="2" t="n">
        <f aca="true">10*RAND()</f>
        <v>8.02584781544732</v>
      </c>
      <c r="C1339" s="3" t="n">
        <f aca="true">10*RAND()</f>
        <v>0.921841841761997</v>
      </c>
      <c r="D1339" s="4" t="n">
        <f aca="false">B1339+C1339</f>
        <v>8.94768965720932</v>
      </c>
      <c r="E1339" s="4" t="n">
        <f aca="false">IF(D1339=16,1,IF(D1339&gt;16,1,0))</f>
        <v>0</v>
      </c>
    </row>
    <row r="1340" customFormat="false" ht="12.75" hidden="false" customHeight="false" outlineLevel="0" collapsed="false">
      <c r="A1340" s="1" t="s">
        <v>1346</v>
      </c>
      <c r="B1340" s="2" t="n">
        <f aca="true">10*RAND()</f>
        <v>9.4668895503313</v>
      </c>
      <c r="C1340" s="3" t="n">
        <f aca="true">10*RAND()</f>
        <v>4.55200309470449</v>
      </c>
      <c r="D1340" s="4" t="n">
        <f aca="false">B1340+C1340</f>
        <v>14.0188926450358</v>
      </c>
      <c r="E1340" s="4" t="n">
        <f aca="false">IF(D1340=16,1,IF(D1340&gt;16,1,0))</f>
        <v>0</v>
      </c>
    </row>
    <row r="1341" customFormat="false" ht="12.75" hidden="false" customHeight="false" outlineLevel="0" collapsed="false">
      <c r="A1341" s="1" t="s">
        <v>1347</v>
      </c>
      <c r="B1341" s="2" t="n">
        <f aca="true">10*RAND()</f>
        <v>3.40816804452203</v>
      </c>
      <c r="C1341" s="3" t="n">
        <f aca="true">10*RAND()</f>
        <v>4.15921855731549</v>
      </c>
      <c r="D1341" s="4" t="n">
        <f aca="false">B1341+C1341</f>
        <v>7.56738660183752</v>
      </c>
      <c r="E1341" s="4" t="n">
        <f aca="false">IF(D1341=16,1,IF(D1341&gt;16,1,0))</f>
        <v>0</v>
      </c>
    </row>
    <row r="1342" customFormat="false" ht="12.75" hidden="false" customHeight="false" outlineLevel="0" collapsed="false">
      <c r="A1342" s="1" t="s">
        <v>1348</v>
      </c>
      <c r="B1342" s="2" t="n">
        <f aca="true">10*RAND()</f>
        <v>5.30776585838886</v>
      </c>
      <c r="C1342" s="3" t="n">
        <f aca="true">10*RAND()</f>
        <v>6.67582556049799</v>
      </c>
      <c r="D1342" s="4" t="n">
        <f aca="false">B1342+C1342</f>
        <v>11.9835914188869</v>
      </c>
      <c r="E1342" s="4" t="n">
        <f aca="false">IF(D1342=16,1,IF(D1342&gt;16,1,0))</f>
        <v>0</v>
      </c>
    </row>
    <row r="1343" customFormat="false" ht="12.75" hidden="false" customHeight="false" outlineLevel="0" collapsed="false">
      <c r="A1343" s="1" t="s">
        <v>1349</v>
      </c>
      <c r="B1343" s="2" t="n">
        <f aca="true">10*RAND()</f>
        <v>0.619153586079406</v>
      </c>
      <c r="C1343" s="3" t="n">
        <f aca="true">10*RAND()</f>
        <v>7.13148640105319</v>
      </c>
      <c r="D1343" s="4" t="n">
        <f aca="false">B1343+C1343</f>
        <v>7.75063998713259</v>
      </c>
      <c r="E1343" s="4" t="n">
        <f aca="false">IF(D1343=16,1,IF(D1343&gt;16,1,0))</f>
        <v>0</v>
      </c>
    </row>
    <row r="1344" customFormat="false" ht="12.75" hidden="false" customHeight="false" outlineLevel="0" collapsed="false">
      <c r="A1344" s="1" t="s">
        <v>1350</v>
      </c>
      <c r="B1344" s="2" t="n">
        <f aca="true">10*RAND()</f>
        <v>3.60534212762232</v>
      </c>
      <c r="C1344" s="3" t="n">
        <f aca="true">10*RAND()</f>
        <v>1.03557306729737</v>
      </c>
      <c r="D1344" s="4" t="n">
        <f aca="false">B1344+C1344</f>
        <v>4.64091519491969</v>
      </c>
      <c r="E1344" s="4" t="n">
        <f aca="false">IF(D1344=16,1,IF(D1344&gt;16,1,0))</f>
        <v>0</v>
      </c>
    </row>
    <row r="1345" customFormat="false" ht="12.75" hidden="false" customHeight="false" outlineLevel="0" collapsed="false">
      <c r="A1345" s="1" t="s">
        <v>1351</v>
      </c>
      <c r="B1345" s="2" t="n">
        <f aca="true">10*RAND()</f>
        <v>9.83636584020051</v>
      </c>
      <c r="C1345" s="3" t="n">
        <f aca="true">10*RAND()</f>
        <v>2.49533302720154</v>
      </c>
      <c r="D1345" s="4" t="n">
        <f aca="false">B1345+C1345</f>
        <v>12.3316988674021</v>
      </c>
      <c r="E1345" s="4" t="n">
        <f aca="false">IF(D1345=16,1,IF(D1345&gt;16,1,0))</f>
        <v>0</v>
      </c>
    </row>
    <row r="1346" customFormat="false" ht="12.75" hidden="false" customHeight="false" outlineLevel="0" collapsed="false">
      <c r="A1346" s="1" t="s">
        <v>1352</v>
      </c>
      <c r="B1346" s="2" t="n">
        <f aca="true">10*RAND()</f>
        <v>8.4911710520971</v>
      </c>
      <c r="C1346" s="3" t="n">
        <f aca="true">10*RAND()</f>
        <v>6.45546375529078</v>
      </c>
      <c r="D1346" s="4" t="n">
        <f aca="false">B1346+C1346</f>
        <v>14.9466348073879</v>
      </c>
      <c r="E1346" s="4" t="n">
        <f aca="false">IF(D1346=16,1,IF(D1346&gt;16,1,0))</f>
        <v>0</v>
      </c>
    </row>
    <row r="1347" customFormat="false" ht="12.75" hidden="false" customHeight="false" outlineLevel="0" collapsed="false">
      <c r="A1347" s="1" t="s">
        <v>1353</v>
      </c>
      <c r="B1347" s="2" t="n">
        <f aca="true">10*RAND()</f>
        <v>6.8981997830829</v>
      </c>
      <c r="C1347" s="3" t="n">
        <f aca="true">10*RAND()</f>
        <v>1.54866495997498</v>
      </c>
      <c r="D1347" s="4" t="n">
        <f aca="false">B1347+C1347</f>
        <v>8.44686474305789</v>
      </c>
      <c r="E1347" s="4" t="n">
        <f aca="false">IF(D1347=16,1,IF(D1347&gt;16,1,0))</f>
        <v>0</v>
      </c>
    </row>
    <row r="1348" customFormat="false" ht="12.75" hidden="false" customHeight="false" outlineLevel="0" collapsed="false">
      <c r="A1348" s="1" t="s">
        <v>1354</v>
      </c>
      <c r="B1348" s="2" t="n">
        <f aca="true">10*RAND()</f>
        <v>8.36061200917563</v>
      </c>
      <c r="C1348" s="3" t="n">
        <f aca="true">10*RAND()</f>
        <v>9.03917875777607</v>
      </c>
      <c r="D1348" s="4" t="n">
        <f aca="false">B1348+C1348</f>
        <v>17.3997907669517</v>
      </c>
      <c r="E1348" s="4" t="n">
        <f aca="false">IF(D1348=16,1,IF(D1348&gt;16,1,0))</f>
        <v>1</v>
      </c>
    </row>
    <row r="1349" customFormat="false" ht="12.75" hidden="false" customHeight="false" outlineLevel="0" collapsed="false">
      <c r="A1349" s="1" t="s">
        <v>1355</v>
      </c>
      <c r="B1349" s="2" t="n">
        <f aca="true">10*RAND()</f>
        <v>6.89849660104377</v>
      </c>
      <c r="C1349" s="3" t="n">
        <f aca="true">10*RAND()</f>
        <v>0.834696050892094</v>
      </c>
      <c r="D1349" s="4" t="n">
        <f aca="false">B1349+C1349</f>
        <v>7.73319265193587</v>
      </c>
      <c r="E1349" s="4" t="n">
        <f aca="false">IF(D1349=16,1,IF(D1349&gt;16,1,0))</f>
        <v>0</v>
      </c>
    </row>
    <row r="1350" customFormat="false" ht="12.75" hidden="false" customHeight="false" outlineLevel="0" collapsed="false">
      <c r="A1350" s="1" t="s">
        <v>1356</v>
      </c>
      <c r="B1350" s="2" t="n">
        <f aca="true">10*RAND()</f>
        <v>3.49967053581831</v>
      </c>
      <c r="C1350" s="3" t="n">
        <f aca="true">10*RAND()</f>
        <v>8.66198641581342</v>
      </c>
      <c r="D1350" s="4" t="n">
        <f aca="false">B1350+C1350</f>
        <v>12.1616569516317</v>
      </c>
      <c r="E1350" s="4" t="n">
        <f aca="false">IF(D1350=16,1,IF(D1350&gt;16,1,0))</f>
        <v>0</v>
      </c>
    </row>
    <row r="1351" customFormat="false" ht="12.75" hidden="false" customHeight="false" outlineLevel="0" collapsed="false">
      <c r="A1351" s="1" t="s">
        <v>1357</v>
      </c>
      <c r="B1351" s="2" t="n">
        <f aca="true">10*RAND()</f>
        <v>1.25132341119394</v>
      </c>
      <c r="C1351" s="3" t="n">
        <f aca="true">10*RAND()</f>
        <v>7.46086970550793</v>
      </c>
      <c r="D1351" s="4" t="n">
        <f aca="false">B1351+C1351</f>
        <v>8.71219311670186</v>
      </c>
      <c r="E1351" s="4" t="n">
        <f aca="false">IF(D1351=16,1,IF(D1351&gt;16,1,0))</f>
        <v>0</v>
      </c>
    </row>
    <row r="1352" customFormat="false" ht="12.75" hidden="false" customHeight="false" outlineLevel="0" collapsed="false">
      <c r="A1352" s="1" t="s">
        <v>1358</v>
      </c>
      <c r="B1352" s="2" t="n">
        <f aca="true">10*RAND()</f>
        <v>8.34897542665373</v>
      </c>
      <c r="C1352" s="3" t="n">
        <f aca="true">10*RAND()</f>
        <v>2.2211842120685</v>
      </c>
      <c r="D1352" s="4" t="n">
        <f aca="false">B1352+C1352</f>
        <v>10.5701596387222</v>
      </c>
      <c r="E1352" s="4" t="n">
        <f aca="false">IF(D1352=16,1,IF(D1352&gt;16,1,0))</f>
        <v>0</v>
      </c>
    </row>
    <row r="1353" customFormat="false" ht="12.75" hidden="false" customHeight="false" outlineLevel="0" collapsed="false">
      <c r="A1353" s="1" t="s">
        <v>1359</v>
      </c>
      <c r="B1353" s="2" t="n">
        <f aca="true">10*RAND()</f>
        <v>7.51697972903452</v>
      </c>
      <c r="C1353" s="3" t="n">
        <f aca="true">10*RAND()</f>
        <v>3.99054175109202</v>
      </c>
      <c r="D1353" s="4" t="n">
        <f aca="false">B1353+C1353</f>
        <v>11.5075214801265</v>
      </c>
      <c r="E1353" s="4" t="n">
        <f aca="false">IF(D1353=16,1,IF(D1353&gt;16,1,0))</f>
        <v>0</v>
      </c>
    </row>
    <row r="1354" customFormat="false" ht="12.75" hidden="false" customHeight="false" outlineLevel="0" collapsed="false">
      <c r="A1354" s="1" t="s">
        <v>1360</v>
      </c>
      <c r="B1354" s="2" t="n">
        <f aca="true">10*RAND()</f>
        <v>8.06843552432275</v>
      </c>
      <c r="C1354" s="3" t="n">
        <f aca="true">10*RAND()</f>
        <v>1.44043549808403</v>
      </c>
      <c r="D1354" s="4" t="n">
        <f aca="false">B1354+C1354</f>
        <v>9.50887102240678</v>
      </c>
      <c r="E1354" s="4" t="n">
        <f aca="false">IF(D1354=16,1,IF(D1354&gt;16,1,0))</f>
        <v>0</v>
      </c>
    </row>
    <row r="1355" customFormat="false" ht="12.75" hidden="false" customHeight="false" outlineLevel="0" collapsed="false">
      <c r="A1355" s="1" t="s">
        <v>1361</v>
      </c>
      <c r="B1355" s="2" t="n">
        <f aca="true">10*RAND()</f>
        <v>5.78561246594634</v>
      </c>
      <c r="C1355" s="3" t="n">
        <f aca="true">10*RAND()</f>
        <v>6.96781298349256</v>
      </c>
      <c r="D1355" s="4" t="n">
        <f aca="false">B1355+C1355</f>
        <v>12.7534254494389</v>
      </c>
      <c r="E1355" s="4" t="n">
        <f aca="false">IF(D1355=16,1,IF(D1355&gt;16,1,0))</f>
        <v>0</v>
      </c>
    </row>
    <row r="1356" customFormat="false" ht="12.75" hidden="false" customHeight="false" outlineLevel="0" collapsed="false">
      <c r="A1356" s="1" t="s">
        <v>1362</v>
      </c>
      <c r="B1356" s="2" t="n">
        <f aca="true">10*RAND()</f>
        <v>8.76446496358029</v>
      </c>
      <c r="C1356" s="3" t="n">
        <f aca="true">10*RAND()</f>
        <v>7.13972969189816</v>
      </c>
      <c r="D1356" s="4" t="n">
        <f aca="false">B1356+C1356</f>
        <v>15.9041946554784</v>
      </c>
      <c r="E1356" s="4" t="n">
        <f aca="false">IF(D1356=16,1,IF(D1356&gt;16,1,0))</f>
        <v>0</v>
      </c>
    </row>
    <row r="1357" customFormat="false" ht="12.75" hidden="false" customHeight="false" outlineLevel="0" collapsed="false">
      <c r="A1357" s="1" t="s">
        <v>1363</v>
      </c>
      <c r="B1357" s="2" t="n">
        <f aca="true">10*RAND()</f>
        <v>3.75278316824967</v>
      </c>
      <c r="C1357" s="3" t="n">
        <f aca="true">10*RAND()</f>
        <v>9.56666341357525</v>
      </c>
      <c r="D1357" s="4" t="n">
        <f aca="false">B1357+C1357</f>
        <v>13.3194465818249</v>
      </c>
      <c r="E1357" s="4" t="n">
        <f aca="false">IF(D1357=16,1,IF(D1357&gt;16,1,0))</f>
        <v>0</v>
      </c>
    </row>
    <row r="1358" customFormat="false" ht="12.75" hidden="false" customHeight="false" outlineLevel="0" collapsed="false">
      <c r="A1358" s="1" t="s">
        <v>1364</v>
      </c>
      <c r="B1358" s="2" t="n">
        <f aca="true">10*RAND()</f>
        <v>4.46451566209778</v>
      </c>
      <c r="C1358" s="3" t="n">
        <f aca="true">10*RAND()</f>
        <v>2.40311539840079</v>
      </c>
      <c r="D1358" s="4" t="n">
        <f aca="false">B1358+C1358</f>
        <v>6.86763106049857</v>
      </c>
      <c r="E1358" s="4" t="n">
        <f aca="false">IF(D1358=16,1,IF(D1358&gt;16,1,0))</f>
        <v>0</v>
      </c>
    </row>
    <row r="1359" customFormat="false" ht="12.75" hidden="false" customHeight="false" outlineLevel="0" collapsed="false">
      <c r="A1359" s="1" t="s">
        <v>1365</v>
      </c>
      <c r="B1359" s="2" t="n">
        <f aca="true">10*RAND()</f>
        <v>6.53282802564415</v>
      </c>
      <c r="C1359" s="3" t="n">
        <f aca="true">10*RAND()</f>
        <v>2.17026453040746</v>
      </c>
      <c r="D1359" s="4" t="n">
        <f aca="false">B1359+C1359</f>
        <v>8.70309255605161</v>
      </c>
      <c r="E1359" s="4" t="n">
        <f aca="false">IF(D1359=16,1,IF(D1359&gt;16,1,0))</f>
        <v>0</v>
      </c>
    </row>
    <row r="1360" customFormat="false" ht="12.75" hidden="false" customHeight="false" outlineLevel="0" collapsed="false">
      <c r="A1360" s="1" t="s">
        <v>1366</v>
      </c>
      <c r="B1360" s="2" t="n">
        <f aca="true">10*RAND()</f>
        <v>3.85740574948791</v>
      </c>
      <c r="C1360" s="3" t="n">
        <f aca="true">10*RAND()</f>
        <v>6.8000364521014</v>
      </c>
      <c r="D1360" s="4" t="n">
        <f aca="false">B1360+C1360</f>
        <v>10.6574422015893</v>
      </c>
      <c r="E1360" s="4" t="n">
        <f aca="false">IF(D1360=16,1,IF(D1360&gt;16,1,0))</f>
        <v>0</v>
      </c>
    </row>
    <row r="1361" customFormat="false" ht="12.75" hidden="false" customHeight="false" outlineLevel="0" collapsed="false">
      <c r="A1361" s="1" t="s">
        <v>1367</v>
      </c>
      <c r="B1361" s="2" t="n">
        <f aca="true">10*RAND()</f>
        <v>0.34369211976006</v>
      </c>
      <c r="C1361" s="3" t="n">
        <f aca="true">10*RAND()</f>
        <v>4.67249580379854</v>
      </c>
      <c r="D1361" s="4" t="n">
        <f aca="false">B1361+C1361</f>
        <v>5.0161879235586</v>
      </c>
      <c r="E1361" s="4" t="n">
        <f aca="false">IF(D1361=16,1,IF(D1361&gt;16,1,0))</f>
        <v>0</v>
      </c>
    </row>
    <row r="1362" customFormat="false" ht="12.75" hidden="false" customHeight="false" outlineLevel="0" collapsed="false">
      <c r="A1362" s="1" t="s">
        <v>1368</v>
      </c>
      <c r="B1362" s="2" t="n">
        <f aca="true">10*RAND()</f>
        <v>6.14465395946904</v>
      </c>
      <c r="C1362" s="3" t="n">
        <f aca="true">10*RAND()</f>
        <v>8.76510163366895</v>
      </c>
      <c r="D1362" s="4" t="n">
        <f aca="false">B1362+C1362</f>
        <v>14.909755593138</v>
      </c>
      <c r="E1362" s="4" t="n">
        <f aca="false">IF(D1362=16,1,IF(D1362&gt;16,1,0))</f>
        <v>0</v>
      </c>
    </row>
    <row r="1363" customFormat="false" ht="12.75" hidden="false" customHeight="false" outlineLevel="0" collapsed="false">
      <c r="A1363" s="1" t="s">
        <v>1369</v>
      </c>
      <c r="B1363" s="2" t="n">
        <f aca="true">10*RAND()</f>
        <v>5.33518873408406</v>
      </c>
      <c r="C1363" s="3" t="n">
        <f aca="true">10*RAND()</f>
        <v>6.09136700904784</v>
      </c>
      <c r="D1363" s="4" t="n">
        <f aca="false">B1363+C1363</f>
        <v>11.4265557431319</v>
      </c>
      <c r="E1363" s="4" t="n">
        <f aca="false">IF(D1363=16,1,IF(D1363&gt;16,1,0))</f>
        <v>0</v>
      </c>
    </row>
    <row r="1364" customFormat="false" ht="12.75" hidden="false" customHeight="false" outlineLevel="0" collapsed="false">
      <c r="A1364" s="1" t="s">
        <v>1370</v>
      </c>
      <c r="B1364" s="2" t="n">
        <f aca="true">10*RAND()</f>
        <v>5.73908056024044</v>
      </c>
      <c r="C1364" s="3" t="n">
        <f aca="true">10*RAND()</f>
        <v>9.96208071815254</v>
      </c>
      <c r="D1364" s="4" t="n">
        <f aca="false">B1364+C1364</f>
        <v>15.701161278393</v>
      </c>
      <c r="E1364" s="4" t="n">
        <f aca="false">IF(D1364=16,1,IF(D1364&gt;16,1,0))</f>
        <v>0</v>
      </c>
    </row>
    <row r="1365" customFormat="false" ht="12.75" hidden="false" customHeight="false" outlineLevel="0" collapsed="false">
      <c r="A1365" s="1" t="s">
        <v>1371</v>
      </c>
      <c r="B1365" s="2" t="n">
        <f aca="true">10*RAND()</f>
        <v>6.7859286907931</v>
      </c>
      <c r="C1365" s="3" t="n">
        <f aca="true">10*RAND()</f>
        <v>6.10641206026227</v>
      </c>
      <c r="D1365" s="4" t="n">
        <f aca="false">B1365+C1365</f>
        <v>12.8923407510554</v>
      </c>
      <c r="E1365" s="4" t="n">
        <f aca="false">IF(D1365=16,1,IF(D1365&gt;16,1,0))</f>
        <v>0</v>
      </c>
    </row>
    <row r="1366" customFormat="false" ht="12.75" hidden="false" customHeight="false" outlineLevel="0" collapsed="false">
      <c r="A1366" s="1" t="s">
        <v>1372</v>
      </c>
      <c r="B1366" s="2" t="n">
        <f aca="true">10*RAND()</f>
        <v>8.39480947093081</v>
      </c>
      <c r="C1366" s="3" t="n">
        <f aca="true">10*RAND()</f>
        <v>5.93962345275852</v>
      </c>
      <c r="D1366" s="4" t="n">
        <f aca="false">B1366+C1366</f>
        <v>14.3344329236893</v>
      </c>
      <c r="E1366" s="4" t="n">
        <f aca="false">IF(D1366=16,1,IF(D1366&gt;16,1,0))</f>
        <v>0</v>
      </c>
    </row>
    <row r="1367" customFormat="false" ht="12.75" hidden="false" customHeight="false" outlineLevel="0" collapsed="false">
      <c r="A1367" s="1" t="s">
        <v>1373</v>
      </c>
      <c r="B1367" s="2" t="n">
        <f aca="true">10*RAND()</f>
        <v>7.76991366867467</v>
      </c>
      <c r="C1367" s="3" t="n">
        <f aca="true">10*RAND()</f>
        <v>1.60730928729166</v>
      </c>
      <c r="D1367" s="4" t="n">
        <f aca="false">B1367+C1367</f>
        <v>9.37722295596632</v>
      </c>
      <c r="E1367" s="4" t="n">
        <f aca="false">IF(D1367=16,1,IF(D1367&gt;16,1,0))</f>
        <v>0</v>
      </c>
    </row>
    <row r="1368" customFormat="false" ht="12.75" hidden="false" customHeight="false" outlineLevel="0" collapsed="false">
      <c r="A1368" s="1" t="s">
        <v>1374</v>
      </c>
      <c r="B1368" s="2" t="n">
        <f aca="true">10*RAND()</f>
        <v>8.00046657597689</v>
      </c>
      <c r="C1368" s="3" t="n">
        <f aca="true">10*RAND()</f>
        <v>7.13912614749014</v>
      </c>
      <c r="D1368" s="4" t="n">
        <f aca="false">B1368+C1368</f>
        <v>15.139592723467</v>
      </c>
      <c r="E1368" s="4" t="n">
        <f aca="false">IF(D1368=16,1,IF(D1368&gt;16,1,0))</f>
        <v>0</v>
      </c>
    </row>
    <row r="1369" customFormat="false" ht="12.75" hidden="false" customHeight="false" outlineLevel="0" collapsed="false">
      <c r="A1369" s="1" t="s">
        <v>1375</v>
      </c>
      <c r="B1369" s="2" t="n">
        <f aca="true">10*RAND()</f>
        <v>5.7502458161016</v>
      </c>
      <c r="C1369" s="3" t="n">
        <f aca="true">10*RAND()</f>
        <v>3.48910728654005</v>
      </c>
      <c r="D1369" s="4" t="n">
        <f aca="false">B1369+C1369</f>
        <v>9.23935310264166</v>
      </c>
      <c r="E1369" s="4" t="n">
        <f aca="false">IF(D1369=16,1,IF(D1369&gt;16,1,0))</f>
        <v>0</v>
      </c>
    </row>
    <row r="1370" customFormat="false" ht="12.75" hidden="false" customHeight="false" outlineLevel="0" collapsed="false">
      <c r="A1370" s="1" t="s">
        <v>1376</v>
      </c>
      <c r="B1370" s="2" t="n">
        <f aca="true">10*RAND()</f>
        <v>5.40983264733372</v>
      </c>
      <c r="C1370" s="3" t="n">
        <f aca="true">10*RAND()</f>
        <v>6.94832013432315</v>
      </c>
      <c r="D1370" s="4" t="n">
        <f aca="false">B1370+C1370</f>
        <v>12.3581527816569</v>
      </c>
      <c r="E1370" s="4" t="n">
        <f aca="false">IF(D1370=16,1,IF(D1370&gt;16,1,0))</f>
        <v>0</v>
      </c>
    </row>
    <row r="1371" customFormat="false" ht="12.75" hidden="false" customHeight="false" outlineLevel="0" collapsed="false">
      <c r="A1371" s="1" t="s">
        <v>1377</v>
      </c>
      <c r="B1371" s="2" t="n">
        <f aca="true">10*RAND()</f>
        <v>7.98450321482282</v>
      </c>
      <c r="C1371" s="3" t="n">
        <f aca="true">10*RAND()</f>
        <v>4.72084263138389</v>
      </c>
      <c r="D1371" s="4" t="n">
        <f aca="false">B1371+C1371</f>
        <v>12.7053458462067</v>
      </c>
      <c r="E1371" s="4" t="n">
        <f aca="false">IF(D1371=16,1,IF(D1371&gt;16,1,0))</f>
        <v>0</v>
      </c>
    </row>
    <row r="1372" customFormat="false" ht="12.75" hidden="false" customHeight="false" outlineLevel="0" collapsed="false">
      <c r="A1372" s="1" t="s">
        <v>1378</v>
      </c>
      <c r="B1372" s="2" t="n">
        <f aca="true">10*RAND()</f>
        <v>2.69290390154171</v>
      </c>
      <c r="C1372" s="3" t="n">
        <f aca="true">10*RAND()</f>
        <v>3.67535305503097</v>
      </c>
      <c r="D1372" s="4" t="n">
        <f aca="false">B1372+C1372</f>
        <v>6.36825695657268</v>
      </c>
      <c r="E1372" s="4" t="n">
        <f aca="false">IF(D1372=16,1,IF(D1372&gt;16,1,0))</f>
        <v>0</v>
      </c>
    </row>
    <row r="1373" customFormat="false" ht="12.75" hidden="false" customHeight="false" outlineLevel="0" collapsed="false">
      <c r="A1373" s="1" t="s">
        <v>1379</v>
      </c>
      <c r="B1373" s="2" t="n">
        <f aca="true">10*RAND()</f>
        <v>4.96293691269419</v>
      </c>
      <c r="C1373" s="3" t="n">
        <f aca="true">10*RAND()</f>
        <v>6.1485016710178</v>
      </c>
      <c r="D1373" s="4" t="n">
        <f aca="false">B1373+C1373</f>
        <v>11.111438583712</v>
      </c>
      <c r="E1373" s="4" t="n">
        <f aca="false">IF(D1373=16,1,IF(D1373&gt;16,1,0))</f>
        <v>0</v>
      </c>
    </row>
    <row r="1374" customFormat="false" ht="12.75" hidden="false" customHeight="false" outlineLevel="0" collapsed="false">
      <c r="A1374" s="1" t="s">
        <v>1380</v>
      </c>
      <c r="B1374" s="2" t="n">
        <f aca="true">10*RAND()</f>
        <v>4.68491215981694</v>
      </c>
      <c r="C1374" s="3" t="n">
        <f aca="true">10*RAND()</f>
        <v>5.41312104823002</v>
      </c>
      <c r="D1374" s="4" t="n">
        <f aca="false">B1374+C1374</f>
        <v>10.098033208047</v>
      </c>
      <c r="E1374" s="4" t="n">
        <f aca="false">IF(D1374=16,1,IF(D1374&gt;16,1,0))</f>
        <v>0</v>
      </c>
    </row>
    <row r="1375" customFormat="false" ht="12.75" hidden="false" customHeight="false" outlineLevel="0" collapsed="false">
      <c r="A1375" s="1" t="s">
        <v>1381</v>
      </c>
      <c r="B1375" s="2" t="n">
        <f aca="true">10*RAND()</f>
        <v>6.45934375564313</v>
      </c>
      <c r="C1375" s="3" t="n">
        <f aca="true">10*RAND()</f>
        <v>0.710253041210151</v>
      </c>
      <c r="D1375" s="4" t="n">
        <f aca="false">B1375+C1375</f>
        <v>7.16959679685328</v>
      </c>
      <c r="E1375" s="4" t="n">
        <f aca="false">IF(D1375=16,1,IF(D1375&gt;16,1,0))</f>
        <v>0</v>
      </c>
    </row>
    <row r="1376" customFormat="false" ht="12.75" hidden="false" customHeight="false" outlineLevel="0" collapsed="false">
      <c r="A1376" s="1" t="s">
        <v>1382</v>
      </c>
      <c r="B1376" s="2" t="n">
        <f aca="true">10*RAND()</f>
        <v>0.510166707204645</v>
      </c>
      <c r="C1376" s="3" t="n">
        <f aca="true">10*RAND()</f>
        <v>8.54454652194923</v>
      </c>
      <c r="D1376" s="4" t="n">
        <f aca="false">B1376+C1376</f>
        <v>9.05471322915387</v>
      </c>
      <c r="E1376" s="4" t="n">
        <f aca="false">IF(D1376=16,1,IF(D1376&gt;16,1,0))</f>
        <v>0</v>
      </c>
    </row>
    <row r="1377" customFormat="false" ht="12.75" hidden="false" customHeight="false" outlineLevel="0" collapsed="false">
      <c r="A1377" s="1" t="s">
        <v>1383</v>
      </c>
      <c r="B1377" s="2" t="n">
        <f aca="true">10*RAND()</f>
        <v>5.31187620078439</v>
      </c>
      <c r="C1377" s="3" t="n">
        <f aca="true">10*RAND()</f>
        <v>1.70002435465717</v>
      </c>
      <c r="D1377" s="4" t="n">
        <f aca="false">B1377+C1377</f>
        <v>7.01190055544156</v>
      </c>
      <c r="E1377" s="4" t="n">
        <f aca="false">IF(D1377=16,1,IF(D1377&gt;16,1,0))</f>
        <v>0</v>
      </c>
    </row>
    <row r="1378" customFormat="false" ht="12.75" hidden="false" customHeight="false" outlineLevel="0" collapsed="false">
      <c r="A1378" s="1" t="s">
        <v>1384</v>
      </c>
      <c r="B1378" s="2" t="n">
        <f aca="true">10*RAND()</f>
        <v>7.59405114921643</v>
      </c>
      <c r="C1378" s="3" t="n">
        <f aca="true">10*RAND()</f>
        <v>8.90778028183713</v>
      </c>
      <c r="D1378" s="4" t="n">
        <f aca="false">B1378+C1378</f>
        <v>16.5018314310536</v>
      </c>
      <c r="E1378" s="4" t="n">
        <f aca="false">IF(D1378=16,1,IF(D1378&gt;16,1,0))</f>
        <v>1</v>
      </c>
    </row>
    <row r="1379" customFormat="false" ht="12.75" hidden="false" customHeight="false" outlineLevel="0" collapsed="false">
      <c r="A1379" s="1" t="s">
        <v>1385</v>
      </c>
      <c r="B1379" s="2" t="n">
        <f aca="true">10*RAND()</f>
        <v>1.15778197282371</v>
      </c>
      <c r="C1379" s="3" t="n">
        <f aca="true">10*RAND()</f>
        <v>0.496927054959084</v>
      </c>
      <c r="D1379" s="4" t="n">
        <f aca="false">B1379+C1379</f>
        <v>1.65470902778279</v>
      </c>
      <c r="E1379" s="4" t="n">
        <f aca="false">IF(D1379=16,1,IF(D1379&gt;16,1,0))</f>
        <v>0</v>
      </c>
    </row>
    <row r="1380" customFormat="false" ht="12.75" hidden="false" customHeight="false" outlineLevel="0" collapsed="false">
      <c r="A1380" s="1" t="s">
        <v>1386</v>
      </c>
      <c r="B1380" s="2" t="n">
        <f aca="true">10*RAND()</f>
        <v>0.116121625866813</v>
      </c>
      <c r="C1380" s="3" t="n">
        <f aca="true">10*RAND()</f>
        <v>8.57083449947201</v>
      </c>
      <c r="D1380" s="4" t="n">
        <f aca="false">B1380+C1380</f>
        <v>8.68695612533883</v>
      </c>
      <c r="E1380" s="4" t="n">
        <f aca="false">IF(D1380=16,1,IF(D1380&gt;16,1,0))</f>
        <v>0</v>
      </c>
    </row>
    <row r="1381" customFormat="false" ht="12.75" hidden="false" customHeight="false" outlineLevel="0" collapsed="false">
      <c r="A1381" s="1" t="s">
        <v>1387</v>
      </c>
      <c r="B1381" s="2" t="n">
        <f aca="true">10*RAND()</f>
        <v>5.68920352046227</v>
      </c>
      <c r="C1381" s="3" t="n">
        <f aca="true">10*RAND()</f>
        <v>6.2216921524105</v>
      </c>
      <c r="D1381" s="4" t="n">
        <f aca="false">B1381+C1381</f>
        <v>11.9108956728728</v>
      </c>
      <c r="E1381" s="4" t="n">
        <f aca="false">IF(D1381=16,1,IF(D1381&gt;16,1,0))</f>
        <v>0</v>
      </c>
    </row>
    <row r="1382" customFormat="false" ht="12.75" hidden="false" customHeight="false" outlineLevel="0" collapsed="false">
      <c r="A1382" s="1" t="s">
        <v>1388</v>
      </c>
      <c r="B1382" s="2" t="n">
        <f aca="true">10*RAND()</f>
        <v>9.03643670035427</v>
      </c>
      <c r="C1382" s="3" t="n">
        <f aca="true">10*RAND()</f>
        <v>9.06930850550056</v>
      </c>
      <c r="D1382" s="4" t="n">
        <f aca="false">B1382+C1382</f>
        <v>18.1057452058548</v>
      </c>
      <c r="E1382" s="4" t="n">
        <f aca="false">IF(D1382=16,1,IF(D1382&gt;16,1,0))</f>
        <v>1</v>
      </c>
    </row>
    <row r="1383" customFormat="false" ht="12.75" hidden="false" customHeight="false" outlineLevel="0" collapsed="false">
      <c r="A1383" s="1" t="s">
        <v>1389</v>
      </c>
      <c r="B1383" s="2" t="n">
        <f aca="true">10*RAND()</f>
        <v>4.38466169004641</v>
      </c>
      <c r="C1383" s="3" t="n">
        <f aca="true">10*RAND()</f>
        <v>3.02769903590324</v>
      </c>
      <c r="D1383" s="4" t="n">
        <f aca="false">B1383+C1383</f>
        <v>7.41236072594964</v>
      </c>
      <c r="E1383" s="4" t="n">
        <f aca="false">IF(D1383=16,1,IF(D1383&gt;16,1,0))</f>
        <v>0</v>
      </c>
    </row>
    <row r="1384" customFormat="false" ht="12.75" hidden="false" customHeight="false" outlineLevel="0" collapsed="false">
      <c r="A1384" s="1" t="s">
        <v>1390</v>
      </c>
      <c r="B1384" s="2" t="n">
        <f aca="true">10*RAND()</f>
        <v>8.05525800861634</v>
      </c>
      <c r="C1384" s="3" t="n">
        <f aca="true">10*RAND()</f>
        <v>2.99796787937078</v>
      </c>
      <c r="D1384" s="4" t="n">
        <f aca="false">B1384+C1384</f>
        <v>11.0532258879871</v>
      </c>
      <c r="E1384" s="4" t="n">
        <f aca="false">IF(D1384=16,1,IF(D1384&gt;16,1,0))</f>
        <v>0</v>
      </c>
    </row>
    <row r="1385" customFormat="false" ht="12.75" hidden="false" customHeight="false" outlineLevel="0" collapsed="false">
      <c r="A1385" s="1" t="s">
        <v>1391</v>
      </c>
      <c r="B1385" s="2" t="n">
        <f aca="true">10*RAND()</f>
        <v>3.35068171957524</v>
      </c>
      <c r="C1385" s="3" t="n">
        <f aca="true">10*RAND()</f>
        <v>1.35411515652409</v>
      </c>
      <c r="D1385" s="4" t="n">
        <f aca="false">B1385+C1385</f>
        <v>4.70479687609933</v>
      </c>
      <c r="E1385" s="4" t="n">
        <f aca="false">IF(D1385=16,1,IF(D1385&gt;16,1,0))</f>
        <v>0</v>
      </c>
    </row>
    <row r="1386" customFormat="false" ht="12.75" hidden="false" customHeight="false" outlineLevel="0" collapsed="false">
      <c r="A1386" s="1" t="s">
        <v>1392</v>
      </c>
      <c r="B1386" s="2" t="n">
        <f aca="true">10*RAND()</f>
        <v>6.64942977472243</v>
      </c>
      <c r="C1386" s="3" t="n">
        <f aca="true">10*RAND()</f>
        <v>8.17019546200154</v>
      </c>
      <c r="D1386" s="4" t="n">
        <f aca="false">B1386+C1386</f>
        <v>14.819625236724</v>
      </c>
      <c r="E1386" s="4" t="n">
        <f aca="false">IF(D1386=16,1,IF(D1386&gt;16,1,0))</f>
        <v>0</v>
      </c>
    </row>
    <row r="1387" customFormat="false" ht="12.75" hidden="false" customHeight="false" outlineLevel="0" collapsed="false">
      <c r="A1387" s="1" t="s">
        <v>1393</v>
      </c>
      <c r="B1387" s="2" t="n">
        <f aca="true">10*RAND()</f>
        <v>1.6494729852245</v>
      </c>
      <c r="C1387" s="3" t="n">
        <f aca="true">10*RAND()</f>
        <v>2.92702605364746</v>
      </c>
      <c r="D1387" s="4" t="n">
        <f aca="false">B1387+C1387</f>
        <v>4.57649903887196</v>
      </c>
      <c r="E1387" s="4" t="n">
        <f aca="false">IF(D1387=16,1,IF(D1387&gt;16,1,0))</f>
        <v>0</v>
      </c>
    </row>
    <row r="1388" customFormat="false" ht="12.75" hidden="false" customHeight="false" outlineLevel="0" collapsed="false">
      <c r="A1388" s="1" t="s">
        <v>1394</v>
      </c>
      <c r="B1388" s="2" t="n">
        <f aca="true">10*RAND()</f>
        <v>4.96381739011392</v>
      </c>
      <c r="C1388" s="3" t="n">
        <f aca="true">10*RAND()</f>
        <v>7.04537760199641</v>
      </c>
      <c r="D1388" s="4" t="n">
        <f aca="false">B1388+C1388</f>
        <v>12.0091949921103</v>
      </c>
      <c r="E1388" s="4" t="n">
        <f aca="false">IF(D1388=16,1,IF(D1388&gt;16,1,0))</f>
        <v>0</v>
      </c>
    </row>
    <row r="1389" customFormat="false" ht="12.75" hidden="false" customHeight="false" outlineLevel="0" collapsed="false">
      <c r="A1389" s="1" t="s">
        <v>1395</v>
      </c>
      <c r="B1389" s="2" t="n">
        <f aca="true">10*RAND()</f>
        <v>4.10792852321074</v>
      </c>
      <c r="C1389" s="3" t="n">
        <f aca="true">10*RAND()</f>
        <v>6.77608094837314</v>
      </c>
      <c r="D1389" s="4" t="n">
        <f aca="false">B1389+C1389</f>
        <v>10.8840094715839</v>
      </c>
      <c r="E1389" s="4" t="n">
        <f aca="false">IF(D1389=16,1,IF(D1389&gt;16,1,0))</f>
        <v>0</v>
      </c>
    </row>
    <row r="1390" customFormat="false" ht="12.75" hidden="false" customHeight="false" outlineLevel="0" collapsed="false">
      <c r="A1390" s="1" t="s">
        <v>1396</v>
      </c>
      <c r="B1390" s="2" t="n">
        <f aca="true">10*RAND()</f>
        <v>0.843462513765804</v>
      </c>
      <c r="C1390" s="3" t="n">
        <f aca="true">10*RAND()</f>
        <v>6.24242357267157</v>
      </c>
      <c r="D1390" s="4" t="n">
        <f aca="false">B1390+C1390</f>
        <v>7.08588608643737</v>
      </c>
      <c r="E1390" s="4" t="n">
        <f aca="false">IF(D1390=16,1,IF(D1390&gt;16,1,0))</f>
        <v>0</v>
      </c>
    </row>
    <row r="1391" customFormat="false" ht="12.75" hidden="false" customHeight="false" outlineLevel="0" collapsed="false">
      <c r="A1391" s="1" t="s">
        <v>1397</v>
      </c>
      <c r="B1391" s="2" t="n">
        <f aca="true">10*RAND()</f>
        <v>2.22985923846289</v>
      </c>
      <c r="C1391" s="3" t="n">
        <f aca="true">10*RAND()</f>
        <v>8.06488719817659</v>
      </c>
      <c r="D1391" s="4" t="n">
        <f aca="false">B1391+C1391</f>
        <v>10.2947464366395</v>
      </c>
      <c r="E1391" s="4" t="n">
        <f aca="false">IF(D1391=16,1,IF(D1391&gt;16,1,0))</f>
        <v>0</v>
      </c>
    </row>
    <row r="1392" customFormat="false" ht="12.75" hidden="false" customHeight="false" outlineLevel="0" collapsed="false">
      <c r="A1392" s="1" t="s">
        <v>1398</v>
      </c>
      <c r="B1392" s="2" t="n">
        <f aca="true">10*RAND()</f>
        <v>6.37020106188484</v>
      </c>
      <c r="C1392" s="3" t="n">
        <f aca="true">10*RAND()</f>
        <v>1.62996046709208</v>
      </c>
      <c r="D1392" s="4" t="n">
        <f aca="false">B1392+C1392</f>
        <v>8.00016152897692</v>
      </c>
      <c r="E1392" s="4" t="n">
        <f aca="false">IF(D1392=16,1,IF(D1392&gt;16,1,0))</f>
        <v>0</v>
      </c>
    </row>
    <row r="1393" customFormat="false" ht="12.75" hidden="false" customHeight="false" outlineLevel="0" collapsed="false">
      <c r="A1393" s="1" t="s">
        <v>1399</v>
      </c>
      <c r="B1393" s="2" t="n">
        <f aca="true">10*RAND()</f>
        <v>1.74015552336765</v>
      </c>
      <c r="C1393" s="3" t="n">
        <f aca="true">10*RAND()</f>
        <v>6.88791225306102</v>
      </c>
      <c r="D1393" s="4" t="n">
        <f aca="false">B1393+C1393</f>
        <v>8.62806777642867</v>
      </c>
      <c r="E1393" s="4" t="n">
        <f aca="false">IF(D1393=16,1,IF(D1393&gt;16,1,0))</f>
        <v>0</v>
      </c>
    </row>
    <row r="1394" customFormat="false" ht="12.75" hidden="false" customHeight="false" outlineLevel="0" collapsed="false">
      <c r="A1394" s="1" t="s">
        <v>1400</v>
      </c>
      <c r="B1394" s="2" t="n">
        <f aca="true">10*RAND()</f>
        <v>0.962491708709936</v>
      </c>
      <c r="C1394" s="3" t="n">
        <f aca="true">10*RAND()</f>
        <v>6.27348044490879</v>
      </c>
      <c r="D1394" s="4" t="n">
        <f aca="false">B1394+C1394</f>
        <v>7.23597215361872</v>
      </c>
      <c r="E1394" s="4" t="n">
        <f aca="false">IF(D1394=16,1,IF(D1394&gt;16,1,0))</f>
        <v>0</v>
      </c>
    </row>
    <row r="1395" customFormat="false" ht="12.75" hidden="false" customHeight="false" outlineLevel="0" collapsed="false">
      <c r="A1395" s="1" t="s">
        <v>1401</v>
      </c>
      <c r="B1395" s="2" t="n">
        <f aca="true">10*RAND()</f>
        <v>3.51097001423142</v>
      </c>
      <c r="C1395" s="3" t="n">
        <f aca="true">10*RAND()</f>
        <v>2.50520220905934</v>
      </c>
      <c r="D1395" s="4" t="n">
        <f aca="false">B1395+C1395</f>
        <v>6.01617222329077</v>
      </c>
      <c r="E1395" s="4" t="n">
        <f aca="false">IF(D1395=16,1,IF(D1395&gt;16,1,0))</f>
        <v>0</v>
      </c>
    </row>
    <row r="1396" customFormat="false" ht="12.75" hidden="false" customHeight="false" outlineLevel="0" collapsed="false">
      <c r="A1396" s="1" t="s">
        <v>1402</v>
      </c>
      <c r="B1396" s="2" t="n">
        <f aca="true">10*RAND()</f>
        <v>5.5353961402124</v>
      </c>
      <c r="C1396" s="3" t="n">
        <f aca="true">10*RAND()</f>
        <v>0.787638012000838</v>
      </c>
      <c r="D1396" s="4" t="n">
        <f aca="false">B1396+C1396</f>
        <v>6.32303415221323</v>
      </c>
      <c r="E1396" s="4" t="n">
        <f aca="false">IF(D1396=16,1,IF(D1396&gt;16,1,0))</f>
        <v>0</v>
      </c>
    </row>
    <row r="1397" customFormat="false" ht="12.75" hidden="false" customHeight="false" outlineLevel="0" collapsed="false">
      <c r="A1397" s="1" t="s">
        <v>1403</v>
      </c>
      <c r="B1397" s="2" t="n">
        <f aca="true">10*RAND()</f>
        <v>4.53784007413307</v>
      </c>
      <c r="C1397" s="3" t="n">
        <f aca="true">10*RAND()</f>
        <v>6.86382822164915</v>
      </c>
      <c r="D1397" s="4" t="n">
        <f aca="false">B1397+C1397</f>
        <v>11.4016682957822</v>
      </c>
      <c r="E1397" s="4" t="n">
        <f aca="false">IF(D1397=16,1,IF(D1397&gt;16,1,0))</f>
        <v>0</v>
      </c>
    </row>
    <row r="1398" customFormat="false" ht="12.75" hidden="false" customHeight="false" outlineLevel="0" collapsed="false">
      <c r="A1398" s="1" t="s">
        <v>1404</v>
      </c>
      <c r="B1398" s="2" t="n">
        <f aca="true">10*RAND()</f>
        <v>4.52390761028327</v>
      </c>
      <c r="C1398" s="3" t="n">
        <f aca="true">10*RAND()</f>
        <v>1.29313206829351</v>
      </c>
      <c r="D1398" s="4" t="n">
        <f aca="false">B1398+C1398</f>
        <v>5.81703967857678</v>
      </c>
      <c r="E1398" s="4" t="n">
        <f aca="false">IF(D1398=16,1,IF(D1398&gt;16,1,0))</f>
        <v>0</v>
      </c>
    </row>
    <row r="1399" customFormat="false" ht="12.75" hidden="false" customHeight="false" outlineLevel="0" collapsed="false">
      <c r="A1399" s="1" t="s">
        <v>1405</v>
      </c>
      <c r="B1399" s="2" t="n">
        <f aca="true">10*RAND()</f>
        <v>0.547901818197473</v>
      </c>
      <c r="C1399" s="3" t="n">
        <f aca="true">10*RAND()</f>
        <v>6.35725588782667</v>
      </c>
      <c r="D1399" s="4" t="n">
        <f aca="false">B1399+C1399</f>
        <v>6.90515770602414</v>
      </c>
      <c r="E1399" s="4" t="n">
        <f aca="false">IF(D1399=16,1,IF(D1399&gt;16,1,0))</f>
        <v>0</v>
      </c>
    </row>
    <row r="1400" customFormat="false" ht="12.75" hidden="false" customHeight="false" outlineLevel="0" collapsed="false">
      <c r="A1400" s="1" t="s">
        <v>1406</v>
      </c>
      <c r="B1400" s="2" t="n">
        <f aca="true">10*RAND()</f>
        <v>9.98226681077014</v>
      </c>
      <c r="C1400" s="3" t="n">
        <f aca="true">10*RAND()</f>
        <v>2.16698950191581</v>
      </c>
      <c r="D1400" s="4" t="n">
        <f aca="false">B1400+C1400</f>
        <v>12.1492563126859</v>
      </c>
      <c r="E1400" s="4" t="n">
        <f aca="false">IF(D1400=16,1,IF(D1400&gt;16,1,0))</f>
        <v>0</v>
      </c>
    </row>
    <row r="1401" customFormat="false" ht="12.75" hidden="false" customHeight="false" outlineLevel="0" collapsed="false">
      <c r="A1401" s="1" t="s">
        <v>1407</v>
      </c>
      <c r="B1401" s="2" t="n">
        <f aca="true">10*RAND()</f>
        <v>6.53645953258612</v>
      </c>
      <c r="C1401" s="3" t="n">
        <f aca="true">10*RAND()</f>
        <v>3.50609203167611</v>
      </c>
      <c r="D1401" s="4" t="n">
        <f aca="false">B1401+C1401</f>
        <v>10.0425515642622</v>
      </c>
      <c r="E1401" s="4" t="n">
        <f aca="false">IF(D1401=16,1,IF(D1401&gt;16,1,0))</f>
        <v>0</v>
      </c>
    </row>
    <row r="1402" customFormat="false" ht="12.75" hidden="false" customHeight="false" outlineLevel="0" collapsed="false">
      <c r="A1402" s="1" t="s">
        <v>1408</v>
      </c>
      <c r="B1402" s="2" t="n">
        <f aca="true">10*RAND()</f>
        <v>9.13552214603966</v>
      </c>
      <c r="C1402" s="3" t="n">
        <f aca="true">10*RAND()</f>
        <v>4.86134709926258</v>
      </c>
      <c r="D1402" s="4" t="n">
        <f aca="false">B1402+C1402</f>
        <v>13.9968692453022</v>
      </c>
      <c r="E1402" s="4" t="n">
        <f aca="false">IF(D1402=16,1,IF(D1402&gt;16,1,0))</f>
        <v>0</v>
      </c>
    </row>
    <row r="1403" customFormat="false" ht="12.75" hidden="false" customHeight="false" outlineLevel="0" collapsed="false">
      <c r="A1403" s="1" t="s">
        <v>1409</v>
      </c>
      <c r="B1403" s="2" t="n">
        <f aca="true">10*RAND()</f>
        <v>1.15635813534986</v>
      </c>
      <c r="C1403" s="3" t="n">
        <f aca="true">10*RAND()</f>
        <v>7.01241044068207</v>
      </c>
      <c r="D1403" s="4" t="n">
        <f aca="false">B1403+C1403</f>
        <v>8.16876857603193</v>
      </c>
      <c r="E1403" s="4" t="n">
        <f aca="false">IF(D1403=16,1,IF(D1403&gt;16,1,0))</f>
        <v>0</v>
      </c>
    </row>
    <row r="1404" customFormat="false" ht="12.75" hidden="false" customHeight="false" outlineLevel="0" collapsed="false">
      <c r="A1404" s="1" t="s">
        <v>1410</v>
      </c>
      <c r="B1404" s="2" t="n">
        <f aca="true">10*RAND()</f>
        <v>3.52397687585327</v>
      </c>
      <c r="C1404" s="3" t="n">
        <f aca="true">10*RAND()</f>
        <v>7.0358056346525</v>
      </c>
      <c r="D1404" s="4" t="n">
        <f aca="false">B1404+C1404</f>
        <v>10.5597825105058</v>
      </c>
      <c r="E1404" s="4" t="n">
        <f aca="false">IF(D1404=16,1,IF(D1404&gt;16,1,0))</f>
        <v>0</v>
      </c>
    </row>
    <row r="1405" customFormat="false" ht="12.75" hidden="false" customHeight="false" outlineLevel="0" collapsed="false">
      <c r="A1405" s="1" t="s">
        <v>1411</v>
      </c>
      <c r="B1405" s="2" t="n">
        <f aca="true">10*RAND()</f>
        <v>3.44851819578062</v>
      </c>
      <c r="C1405" s="3" t="n">
        <f aca="true">10*RAND()</f>
        <v>1.42937871001567</v>
      </c>
      <c r="D1405" s="4" t="n">
        <f aca="false">B1405+C1405</f>
        <v>4.87789690579628</v>
      </c>
      <c r="E1405" s="4" t="n">
        <f aca="false">IF(D1405=16,1,IF(D1405&gt;16,1,0))</f>
        <v>0</v>
      </c>
    </row>
    <row r="1406" customFormat="false" ht="12.75" hidden="false" customHeight="false" outlineLevel="0" collapsed="false">
      <c r="A1406" s="1" t="s">
        <v>1412</v>
      </c>
      <c r="B1406" s="2" t="n">
        <f aca="true">10*RAND()</f>
        <v>1.9548801123307</v>
      </c>
      <c r="C1406" s="3" t="n">
        <f aca="true">10*RAND()</f>
        <v>4.1879391342395</v>
      </c>
      <c r="D1406" s="4" t="n">
        <f aca="false">B1406+C1406</f>
        <v>6.1428192465702</v>
      </c>
      <c r="E1406" s="4" t="n">
        <f aca="false">IF(D1406=16,1,IF(D1406&gt;16,1,0))</f>
        <v>0</v>
      </c>
    </row>
    <row r="1407" customFormat="false" ht="12.75" hidden="false" customHeight="false" outlineLevel="0" collapsed="false">
      <c r="A1407" s="1" t="s">
        <v>1413</v>
      </c>
      <c r="B1407" s="2" t="n">
        <f aca="true">10*RAND()</f>
        <v>6.94991915780888</v>
      </c>
      <c r="C1407" s="3" t="n">
        <f aca="true">10*RAND()</f>
        <v>3.67947529766585</v>
      </c>
      <c r="D1407" s="4" t="n">
        <f aca="false">B1407+C1407</f>
        <v>10.6293944554747</v>
      </c>
      <c r="E1407" s="4" t="n">
        <f aca="false">IF(D1407=16,1,IF(D1407&gt;16,1,0))</f>
        <v>0</v>
      </c>
    </row>
    <row r="1408" customFormat="false" ht="12.75" hidden="false" customHeight="false" outlineLevel="0" collapsed="false">
      <c r="A1408" s="1" t="s">
        <v>1414</v>
      </c>
      <c r="B1408" s="2" t="n">
        <f aca="true">10*RAND()</f>
        <v>8.77526184802171</v>
      </c>
      <c r="C1408" s="3" t="n">
        <f aca="true">10*RAND()</f>
        <v>2.08521265993675</v>
      </c>
      <c r="D1408" s="4" t="n">
        <f aca="false">B1408+C1408</f>
        <v>10.8604745079585</v>
      </c>
      <c r="E1408" s="4" t="n">
        <f aca="false">IF(D1408=16,1,IF(D1408&gt;16,1,0))</f>
        <v>0</v>
      </c>
    </row>
    <row r="1409" customFormat="false" ht="12.75" hidden="false" customHeight="false" outlineLevel="0" collapsed="false">
      <c r="A1409" s="1" t="s">
        <v>1415</v>
      </c>
      <c r="B1409" s="2" t="n">
        <f aca="true">10*RAND()</f>
        <v>4.40026614176511</v>
      </c>
      <c r="C1409" s="3" t="n">
        <f aca="true">10*RAND()</f>
        <v>9.80740379140257</v>
      </c>
      <c r="D1409" s="4" t="n">
        <f aca="false">B1409+C1409</f>
        <v>14.2076699331677</v>
      </c>
      <c r="E1409" s="4" t="n">
        <f aca="false">IF(D1409=16,1,IF(D1409&gt;16,1,0))</f>
        <v>0</v>
      </c>
    </row>
    <row r="1410" customFormat="false" ht="12.75" hidden="false" customHeight="false" outlineLevel="0" collapsed="false">
      <c r="A1410" s="1" t="s">
        <v>1416</v>
      </c>
      <c r="B1410" s="2" t="n">
        <f aca="true">10*RAND()</f>
        <v>5.71096800462226</v>
      </c>
      <c r="C1410" s="3" t="n">
        <f aca="true">10*RAND()</f>
        <v>4.08489275197879</v>
      </c>
      <c r="D1410" s="4" t="n">
        <f aca="false">B1410+C1410</f>
        <v>9.79586075660105</v>
      </c>
      <c r="E1410" s="4" t="n">
        <f aca="false">IF(D1410=16,1,IF(D1410&gt;16,1,0))</f>
        <v>0</v>
      </c>
    </row>
    <row r="1411" customFormat="false" ht="12.75" hidden="false" customHeight="false" outlineLevel="0" collapsed="false">
      <c r="A1411" s="1" t="s">
        <v>1417</v>
      </c>
      <c r="B1411" s="2" t="n">
        <f aca="true">10*RAND()</f>
        <v>8.06019166736355</v>
      </c>
      <c r="C1411" s="3" t="n">
        <f aca="true">10*RAND()</f>
        <v>7.79441402610675</v>
      </c>
      <c r="D1411" s="4" t="n">
        <f aca="false">B1411+C1411</f>
        <v>15.8546056934703</v>
      </c>
      <c r="E1411" s="4" t="n">
        <f aca="false">IF(D1411=16,1,IF(D1411&gt;16,1,0))</f>
        <v>0</v>
      </c>
    </row>
    <row r="1412" customFormat="false" ht="12.75" hidden="false" customHeight="false" outlineLevel="0" collapsed="false">
      <c r="A1412" s="1" t="s">
        <v>1418</v>
      </c>
      <c r="B1412" s="2" t="n">
        <f aca="true">10*RAND()</f>
        <v>4.62040879230428</v>
      </c>
      <c r="C1412" s="3" t="n">
        <f aca="true">10*RAND()</f>
        <v>6.81999874521975</v>
      </c>
      <c r="D1412" s="4" t="n">
        <f aca="false">B1412+C1412</f>
        <v>11.440407537524</v>
      </c>
      <c r="E1412" s="4" t="n">
        <f aca="false">IF(D1412=16,1,IF(D1412&gt;16,1,0))</f>
        <v>0</v>
      </c>
    </row>
    <row r="1413" customFormat="false" ht="12.75" hidden="false" customHeight="false" outlineLevel="0" collapsed="false">
      <c r="A1413" s="1" t="s">
        <v>1419</v>
      </c>
      <c r="B1413" s="2" t="n">
        <f aca="true">10*RAND()</f>
        <v>8.35200301265689</v>
      </c>
      <c r="C1413" s="3" t="n">
        <f aca="true">10*RAND()</f>
        <v>0.504559051880856</v>
      </c>
      <c r="D1413" s="4" t="n">
        <f aca="false">B1413+C1413</f>
        <v>8.85656206453775</v>
      </c>
      <c r="E1413" s="4" t="n">
        <f aca="false">IF(D1413=16,1,IF(D1413&gt;16,1,0))</f>
        <v>0</v>
      </c>
    </row>
    <row r="1414" customFormat="false" ht="12.75" hidden="false" customHeight="false" outlineLevel="0" collapsed="false">
      <c r="A1414" s="1" t="s">
        <v>1420</v>
      </c>
      <c r="B1414" s="2" t="n">
        <f aca="true">10*RAND()</f>
        <v>6.29089934976713</v>
      </c>
      <c r="C1414" s="3" t="n">
        <f aca="true">10*RAND()</f>
        <v>0.233714365167853</v>
      </c>
      <c r="D1414" s="4" t="n">
        <f aca="false">B1414+C1414</f>
        <v>6.52461371493498</v>
      </c>
      <c r="E1414" s="4" t="n">
        <f aca="false">IF(D1414=16,1,IF(D1414&gt;16,1,0))</f>
        <v>0</v>
      </c>
    </row>
    <row r="1415" customFormat="false" ht="12.75" hidden="false" customHeight="false" outlineLevel="0" collapsed="false">
      <c r="A1415" s="1" t="s">
        <v>1421</v>
      </c>
      <c r="B1415" s="2" t="n">
        <f aca="true">10*RAND()</f>
        <v>3.73884662951</v>
      </c>
      <c r="C1415" s="3" t="n">
        <f aca="true">10*RAND()</f>
        <v>2.1244120722885</v>
      </c>
      <c r="D1415" s="4" t="n">
        <f aca="false">B1415+C1415</f>
        <v>5.8632587017985</v>
      </c>
      <c r="E1415" s="4" t="n">
        <f aca="false">IF(D1415=16,1,IF(D1415&gt;16,1,0))</f>
        <v>0</v>
      </c>
    </row>
    <row r="1416" customFormat="false" ht="12.75" hidden="false" customHeight="false" outlineLevel="0" collapsed="false">
      <c r="A1416" s="1" t="s">
        <v>1422</v>
      </c>
      <c r="B1416" s="2" t="n">
        <f aca="true">10*RAND()</f>
        <v>3.54855262359929</v>
      </c>
      <c r="C1416" s="3" t="n">
        <f aca="true">10*RAND()</f>
        <v>0.579472138099904</v>
      </c>
      <c r="D1416" s="4" t="n">
        <f aca="false">B1416+C1416</f>
        <v>4.1280247616992</v>
      </c>
      <c r="E1416" s="4" t="n">
        <f aca="false">IF(D1416=16,1,IF(D1416&gt;16,1,0))</f>
        <v>0</v>
      </c>
    </row>
    <row r="1417" customFormat="false" ht="12.75" hidden="false" customHeight="false" outlineLevel="0" collapsed="false">
      <c r="A1417" s="1" t="s">
        <v>1423</v>
      </c>
      <c r="B1417" s="2" t="n">
        <f aca="true">10*RAND()</f>
        <v>3.19412687242091</v>
      </c>
      <c r="C1417" s="3" t="n">
        <f aca="true">10*RAND()</f>
        <v>2.98286220029134</v>
      </c>
      <c r="D1417" s="4" t="n">
        <f aca="false">B1417+C1417</f>
        <v>6.17698907271225</v>
      </c>
      <c r="E1417" s="4" t="n">
        <f aca="false">IF(D1417=16,1,IF(D1417&gt;16,1,0))</f>
        <v>0</v>
      </c>
    </row>
    <row r="1418" customFormat="false" ht="12.75" hidden="false" customHeight="false" outlineLevel="0" collapsed="false">
      <c r="A1418" s="1" t="s">
        <v>1424</v>
      </c>
      <c r="B1418" s="2" t="n">
        <f aca="true">10*RAND()</f>
        <v>4.10452371168605</v>
      </c>
      <c r="C1418" s="3" t="n">
        <f aca="true">10*RAND()</f>
        <v>4.70511782981134</v>
      </c>
      <c r="D1418" s="4" t="n">
        <f aca="false">B1418+C1418</f>
        <v>8.80964154149739</v>
      </c>
      <c r="E1418" s="4" t="n">
        <f aca="false">IF(D1418=16,1,IF(D1418&gt;16,1,0))</f>
        <v>0</v>
      </c>
    </row>
    <row r="1419" customFormat="false" ht="12.75" hidden="false" customHeight="false" outlineLevel="0" collapsed="false">
      <c r="A1419" s="1" t="s">
        <v>1425</v>
      </c>
      <c r="B1419" s="2" t="n">
        <f aca="true">10*RAND()</f>
        <v>9.58637070271286</v>
      </c>
      <c r="C1419" s="3" t="n">
        <f aca="true">10*RAND()</f>
        <v>6.22572219722869</v>
      </c>
      <c r="D1419" s="4" t="n">
        <f aca="false">B1419+C1419</f>
        <v>15.8120928999415</v>
      </c>
      <c r="E1419" s="4" t="n">
        <f aca="false">IF(D1419=16,1,IF(D1419&gt;16,1,0))</f>
        <v>0</v>
      </c>
    </row>
    <row r="1420" customFormat="false" ht="12.75" hidden="false" customHeight="false" outlineLevel="0" collapsed="false">
      <c r="A1420" s="1" t="s">
        <v>1426</v>
      </c>
      <c r="B1420" s="2" t="n">
        <f aca="true">10*RAND()</f>
        <v>2.13440918647431</v>
      </c>
      <c r="C1420" s="3" t="n">
        <f aca="true">10*RAND()</f>
        <v>9.48497720726071</v>
      </c>
      <c r="D1420" s="4" t="n">
        <f aca="false">B1420+C1420</f>
        <v>11.619386393735</v>
      </c>
      <c r="E1420" s="4" t="n">
        <f aca="false">IF(D1420=16,1,IF(D1420&gt;16,1,0))</f>
        <v>0</v>
      </c>
    </row>
    <row r="1421" customFormat="false" ht="12.75" hidden="false" customHeight="false" outlineLevel="0" collapsed="false">
      <c r="A1421" s="1" t="s">
        <v>1427</v>
      </c>
      <c r="B1421" s="2" t="n">
        <f aca="true">10*RAND()</f>
        <v>6.36960128478345</v>
      </c>
      <c r="C1421" s="3" t="n">
        <f aca="true">10*RAND()</f>
        <v>9.11152507403667</v>
      </c>
      <c r="D1421" s="4" t="n">
        <f aca="false">B1421+C1421</f>
        <v>15.4811263588201</v>
      </c>
      <c r="E1421" s="4" t="n">
        <f aca="false">IF(D1421=16,1,IF(D1421&gt;16,1,0))</f>
        <v>0</v>
      </c>
    </row>
    <row r="1422" customFormat="false" ht="12.75" hidden="false" customHeight="false" outlineLevel="0" collapsed="false">
      <c r="A1422" s="1" t="s">
        <v>1428</v>
      </c>
      <c r="B1422" s="2" t="n">
        <f aca="true">10*RAND()</f>
        <v>1.13406387602354</v>
      </c>
      <c r="C1422" s="3" t="n">
        <f aca="true">10*RAND()</f>
        <v>7.69808535616052</v>
      </c>
      <c r="D1422" s="4" t="n">
        <f aca="false">B1422+C1422</f>
        <v>8.83214923218406</v>
      </c>
      <c r="E1422" s="4" t="n">
        <f aca="false">IF(D1422=16,1,IF(D1422&gt;16,1,0))</f>
        <v>0</v>
      </c>
    </row>
    <row r="1423" customFormat="false" ht="12.75" hidden="false" customHeight="false" outlineLevel="0" collapsed="false">
      <c r="A1423" s="1" t="s">
        <v>1429</v>
      </c>
      <c r="B1423" s="2" t="n">
        <f aca="true">10*RAND()</f>
        <v>2.55279086399771</v>
      </c>
      <c r="C1423" s="3" t="n">
        <f aca="true">10*RAND()</f>
        <v>8.91765043054373</v>
      </c>
      <c r="D1423" s="4" t="n">
        <f aca="false">B1423+C1423</f>
        <v>11.4704412945414</v>
      </c>
      <c r="E1423" s="4" t="n">
        <f aca="false">IF(D1423=16,1,IF(D1423&gt;16,1,0))</f>
        <v>0</v>
      </c>
    </row>
    <row r="1424" customFormat="false" ht="12.75" hidden="false" customHeight="false" outlineLevel="0" collapsed="false">
      <c r="A1424" s="1" t="s">
        <v>1430</v>
      </c>
      <c r="B1424" s="2" t="n">
        <f aca="true">10*RAND()</f>
        <v>2.24325612529954</v>
      </c>
      <c r="C1424" s="3" t="n">
        <f aca="true">10*RAND()</f>
        <v>9.79229428757235</v>
      </c>
      <c r="D1424" s="4" t="n">
        <f aca="false">B1424+C1424</f>
        <v>12.0355504128719</v>
      </c>
      <c r="E1424" s="4" t="n">
        <f aca="false">IF(D1424=16,1,IF(D1424&gt;16,1,0))</f>
        <v>0</v>
      </c>
    </row>
    <row r="1425" customFormat="false" ht="12.75" hidden="false" customHeight="false" outlineLevel="0" collapsed="false">
      <c r="A1425" s="1" t="s">
        <v>1431</v>
      </c>
      <c r="B1425" s="2" t="n">
        <f aca="true">10*RAND()</f>
        <v>6.6411730863604</v>
      </c>
      <c r="C1425" s="3" t="n">
        <f aca="true">10*RAND()</f>
        <v>3.99690881409799</v>
      </c>
      <c r="D1425" s="4" t="n">
        <f aca="false">B1425+C1425</f>
        <v>10.6380819004584</v>
      </c>
      <c r="E1425" s="4" t="n">
        <f aca="false">IF(D1425=16,1,IF(D1425&gt;16,1,0))</f>
        <v>0</v>
      </c>
    </row>
    <row r="1426" customFormat="false" ht="12.75" hidden="false" customHeight="false" outlineLevel="0" collapsed="false">
      <c r="A1426" s="1" t="s">
        <v>1432</v>
      </c>
      <c r="B1426" s="2" t="n">
        <f aca="true">10*RAND()</f>
        <v>4.72943321231632</v>
      </c>
      <c r="C1426" s="3" t="n">
        <f aca="true">10*RAND()</f>
        <v>7.298799561001</v>
      </c>
      <c r="D1426" s="4" t="n">
        <f aca="false">B1426+C1426</f>
        <v>12.0282327733173</v>
      </c>
      <c r="E1426" s="4" t="n">
        <f aca="false">IF(D1426=16,1,IF(D1426&gt;16,1,0))</f>
        <v>0</v>
      </c>
    </row>
    <row r="1427" customFormat="false" ht="12.75" hidden="false" customHeight="false" outlineLevel="0" collapsed="false">
      <c r="A1427" s="1" t="s">
        <v>1433</v>
      </c>
      <c r="B1427" s="2" t="n">
        <f aca="true">10*RAND()</f>
        <v>2.73096842750548</v>
      </c>
      <c r="C1427" s="3" t="n">
        <f aca="true">10*RAND()</f>
        <v>4.92932093118403</v>
      </c>
      <c r="D1427" s="4" t="n">
        <f aca="false">B1427+C1427</f>
        <v>7.66028935868951</v>
      </c>
      <c r="E1427" s="4" t="n">
        <f aca="false">IF(D1427=16,1,IF(D1427&gt;16,1,0))</f>
        <v>0</v>
      </c>
    </row>
    <row r="1428" customFormat="false" ht="12.75" hidden="false" customHeight="false" outlineLevel="0" collapsed="false">
      <c r="A1428" s="1" t="s">
        <v>1434</v>
      </c>
      <c r="B1428" s="2" t="n">
        <f aca="true">10*RAND()</f>
        <v>1.45266848718327</v>
      </c>
      <c r="C1428" s="3" t="n">
        <f aca="true">10*RAND()</f>
        <v>8.45692269244661</v>
      </c>
      <c r="D1428" s="4" t="n">
        <f aca="false">B1428+C1428</f>
        <v>9.90959117962988</v>
      </c>
      <c r="E1428" s="4" t="n">
        <f aca="false">IF(D1428=16,1,IF(D1428&gt;16,1,0))</f>
        <v>0</v>
      </c>
    </row>
    <row r="1429" customFormat="false" ht="12.75" hidden="false" customHeight="false" outlineLevel="0" collapsed="false">
      <c r="A1429" s="1" t="s">
        <v>1435</v>
      </c>
      <c r="B1429" s="2" t="n">
        <f aca="true">10*RAND()</f>
        <v>1.37653604712265</v>
      </c>
      <c r="C1429" s="3" t="n">
        <f aca="true">10*RAND()</f>
        <v>0.864113154954641</v>
      </c>
      <c r="D1429" s="4" t="n">
        <f aca="false">B1429+C1429</f>
        <v>2.24064920207729</v>
      </c>
      <c r="E1429" s="4" t="n">
        <f aca="false">IF(D1429=16,1,IF(D1429&gt;16,1,0))</f>
        <v>0</v>
      </c>
    </row>
    <row r="1430" customFormat="false" ht="12.75" hidden="false" customHeight="false" outlineLevel="0" collapsed="false">
      <c r="A1430" s="1" t="s">
        <v>1436</v>
      </c>
      <c r="B1430" s="2" t="n">
        <f aca="true">10*RAND()</f>
        <v>7.70684372155677</v>
      </c>
      <c r="C1430" s="3" t="n">
        <f aca="true">10*RAND()</f>
        <v>3.29549855180432</v>
      </c>
      <c r="D1430" s="4" t="n">
        <f aca="false">B1430+C1430</f>
        <v>11.0023422733611</v>
      </c>
      <c r="E1430" s="4" t="n">
        <f aca="false">IF(D1430=16,1,IF(D1430&gt;16,1,0))</f>
        <v>0</v>
      </c>
    </row>
    <row r="1431" customFormat="false" ht="12.75" hidden="false" customHeight="false" outlineLevel="0" collapsed="false">
      <c r="A1431" s="1" t="s">
        <v>1437</v>
      </c>
      <c r="B1431" s="2" t="n">
        <f aca="true">10*RAND()</f>
        <v>7.61166557275193</v>
      </c>
      <c r="C1431" s="3" t="n">
        <f aca="true">10*RAND()</f>
        <v>4.46957265050356</v>
      </c>
      <c r="D1431" s="4" t="n">
        <f aca="false">B1431+C1431</f>
        <v>12.0812382232555</v>
      </c>
      <c r="E1431" s="4" t="n">
        <f aca="false">IF(D1431=16,1,IF(D1431&gt;16,1,0))</f>
        <v>0</v>
      </c>
    </row>
    <row r="1432" customFormat="false" ht="12.75" hidden="false" customHeight="false" outlineLevel="0" collapsed="false">
      <c r="A1432" s="1" t="s">
        <v>1438</v>
      </c>
      <c r="B1432" s="2" t="n">
        <f aca="true">10*RAND()</f>
        <v>7.73831958088457</v>
      </c>
      <c r="C1432" s="3" t="n">
        <f aca="true">10*RAND()</f>
        <v>3.66945591535311</v>
      </c>
      <c r="D1432" s="4" t="n">
        <f aca="false">B1432+C1432</f>
        <v>11.4077754962377</v>
      </c>
      <c r="E1432" s="4" t="n">
        <f aca="false">IF(D1432=16,1,IF(D1432&gt;16,1,0))</f>
        <v>0</v>
      </c>
    </row>
    <row r="1433" customFormat="false" ht="12.75" hidden="false" customHeight="false" outlineLevel="0" collapsed="false">
      <c r="A1433" s="1" t="s">
        <v>1439</v>
      </c>
      <c r="B1433" s="2" t="n">
        <f aca="true">10*RAND()</f>
        <v>2.29818903859012</v>
      </c>
      <c r="C1433" s="3" t="n">
        <f aca="true">10*RAND()</f>
        <v>1.62001779014779</v>
      </c>
      <c r="D1433" s="4" t="n">
        <f aca="false">B1433+C1433</f>
        <v>3.91820682873792</v>
      </c>
      <c r="E1433" s="4" t="n">
        <f aca="false">IF(D1433=16,1,IF(D1433&gt;16,1,0))</f>
        <v>0</v>
      </c>
    </row>
    <row r="1434" customFormat="false" ht="12.75" hidden="false" customHeight="false" outlineLevel="0" collapsed="false">
      <c r="A1434" s="1" t="s">
        <v>1440</v>
      </c>
      <c r="B1434" s="2" t="n">
        <f aca="true">10*RAND()</f>
        <v>1.22548595381697</v>
      </c>
      <c r="C1434" s="3" t="n">
        <f aca="true">10*RAND()</f>
        <v>7.16997203687088</v>
      </c>
      <c r="D1434" s="4" t="n">
        <f aca="false">B1434+C1434</f>
        <v>8.39545799068785</v>
      </c>
      <c r="E1434" s="4" t="n">
        <f aca="false">IF(D1434=16,1,IF(D1434&gt;16,1,0))</f>
        <v>0</v>
      </c>
    </row>
    <row r="1435" customFormat="false" ht="12.75" hidden="false" customHeight="false" outlineLevel="0" collapsed="false">
      <c r="A1435" s="1" t="s">
        <v>1441</v>
      </c>
      <c r="B1435" s="2" t="n">
        <f aca="true">10*RAND()</f>
        <v>6.91284019174075</v>
      </c>
      <c r="C1435" s="3" t="n">
        <f aca="true">10*RAND()</f>
        <v>3.81170010987499</v>
      </c>
      <c r="D1435" s="4" t="n">
        <f aca="false">B1435+C1435</f>
        <v>10.7245403016157</v>
      </c>
      <c r="E1435" s="4" t="n">
        <f aca="false">IF(D1435=16,1,IF(D1435&gt;16,1,0))</f>
        <v>0</v>
      </c>
    </row>
    <row r="1436" customFormat="false" ht="12.75" hidden="false" customHeight="false" outlineLevel="0" collapsed="false">
      <c r="A1436" s="1" t="s">
        <v>1442</v>
      </c>
      <c r="B1436" s="2" t="n">
        <f aca="true">10*RAND()</f>
        <v>1.64559960502651</v>
      </c>
      <c r="C1436" s="3" t="n">
        <f aca="true">10*RAND()</f>
        <v>6.23770794724695</v>
      </c>
      <c r="D1436" s="4" t="n">
        <f aca="false">B1436+C1436</f>
        <v>7.88330755227345</v>
      </c>
      <c r="E1436" s="4" t="n">
        <f aca="false">IF(D1436=16,1,IF(D1436&gt;16,1,0))</f>
        <v>0</v>
      </c>
    </row>
    <row r="1437" customFormat="false" ht="12.75" hidden="false" customHeight="false" outlineLevel="0" collapsed="false">
      <c r="A1437" s="1" t="s">
        <v>1443</v>
      </c>
      <c r="B1437" s="2" t="n">
        <f aca="true">10*RAND()</f>
        <v>8.42079744915447</v>
      </c>
      <c r="C1437" s="3" t="n">
        <f aca="true">10*RAND()</f>
        <v>6.21606968571112</v>
      </c>
      <c r="D1437" s="4" t="n">
        <f aca="false">B1437+C1437</f>
        <v>14.6368671348656</v>
      </c>
      <c r="E1437" s="4" t="n">
        <f aca="false">IF(D1437=16,1,IF(D1437&gt;16,1,0))</f>
        <v>0</v>
      </c>
    </row>
    <row r="1438" customFormat="false" ht="12.75" hidden="false" customHeight="false" outlineLevel="0" collapsed="false">
      <c r="A1438" s="1" t="s">
        <v>1444</v>
      </c>
      <c r="B1438" s="2" t="n">
        <f aca="true">10*RAND()</f>
        <v>1.30422182875273</v>
      </c>
      <c r="C1438" s="3" t="n">
        <f aca="true">10*RAND()</f>
        <v>8.82081422391761</v>
      </c>
      <c r="D1438" s="4" t="n">
        <f aca="false">B1438+C1438</f>
        <v>10.1250360526703</v>
      </c>
      <c r="E1438" s="4" t="n">
        <f aca="false">IF(D1438=16,1,IF(D1438&gt;16,1,0))</f>
        <v>0</v>
      </c>
    </row>
    <row r="1439" customFormat="false" ht="12.75" hidden="false" customHeight="false" outlineLevel="0" collapsed="false">
      <c r="A1439" s="1" t="s">
        <v>1445</v>
      </c>
      <c r="B1439" s="2" t="n">
        <f aca="true">10*RAND()</f>
        <v>9.93602221169094</v>
      </c>
      <c r="C1439" s="3" t="n">
        <f aca="true">10*RAND()</f>
        <v>8.66417786141391</v>
      </c>
      <c r="D1439" s="4" t="n">
        <f aca="false">B1439+C1439</f>
        <v>18.6002000731048</v>
      </c>
      <c r="E1439" s="4" t="n">
        <f aca="false">IF(D1439=16,1,IF(D1439&gt;16,1,0))</f>
        <v>1</v>
      </c>
    </row>
    <row r="1440" customFormat="false" ht="12.75" hidden="false" customHeight="false" outlineLevel="0" collapsed="false">
      <c r="A1440" s="1" t="s">
        <v>1446</v>
      </c>
      <c r="B1440" s="2" t="n">
        <f aca="true">10*RAND()</f>
        <v>7.02540492480701</v>
      </c>
      <c r="C1440" s="3" t="n">
        <f aca="true">10*RAND()</f>
        <v>8.89195042000203</v>
      </c>
      <c r="D1440" s="4" t="n">
        <f aca="false">B1440+C1440</f>
        <v>15.917355344809</v>
      </c>
      <c r="E1440" s="4" t="n">
        <f aca="false">IF(D1440=16,1,IF(D1440&gt;16,1,0))</f>
        <v>0</v>
      </c>
    </row>
    <row r="1441" customFormat="false" ht="12.75" hidden="false" customHeight="false" outlineLevel="0" collapsed="false">
      <c r="A1441" s="1" t="s">
        <v>1447</v>
      </c>
      <c r="B1441" s="2" t="n">
        <f aca="true">10*RAND()</f>
        <v>5.76674871663616</v>
      </c>
      <c r="C1441" s="3" t="n">
        <f aca="true">10*RAND()</f>
        <v>1.07709067028502</v>
      </c>
      <c r="D1441" s="4" t="n">
        <f aca="false">B1441+C1441</f>
        <v>6.84383938692119</v>
      </c>
      <c r="E1441" s="4" t="n">
        <f aca="false">IF(D1441=16,1,IF(D1441&gt;16,1,0))</f>
        <v>0</v>
      </c>
    </row>
    <row r="1442" customFormat="false" ht="12.75" hidden="false" customHeight="false" outlineLevel="0" collapsed="false">
      <c r="A1442" s="1" t="s">
        <v>1448</v>
      </c>
      <c r="B1442" s="2" t="n">
        <f aca="true">10*RAND()</f>
        <v>1.10626022054006</v>
      </c>
      <c r="C1442" s="3" t="n">
        <f aca="true">10*RAND()</f>
        <v>9.45554937765275</v>
      </c>
      <c r="D1442" s="4" t="n">
        <f aca="false">B1442+C1442</f>
        <v>10.5618095981928</v>
      </c>
      <c r="E1442" s="4" t="n">
        <f aca="false">IF(D1442=16,1,IF(D1442&gt;16,1,0))</f>
        <v>0</v>
      </c>
    </row>
    <row r="1443" customFormat="false" ht="12.75" hidden="false" customHeight="false" outlineLevel="0" collapsed="false">
      <c r="A1443" s="1" t="s">
        <v>1449</v>
      </c>
      <c r="B1443" s="2" t="n">
        <f aca="true">10*RAND()</f>
        <v>5.04699658754437</v>
      </c>
      <c r="C1443" s="3" t="n">
        <f aca="true">10*RAND()</f>
        <v>6.80334233336713</v>
      </c>
      <c r="D1443" s="4" t="n">
        <f aca="false">B1443+C1443</f>
        <v>11.8503389209115</v>
      </c>
      <c r="E1443" s="4" t="n">
        <f aca="false">IF(D1443=16,1,IF(D1443&gt;16,1,0))</f>
        <v>0</v>
      </c>
    </row>
    <row r="1444" customFormat="false" ht="12.75" hidden="false" customHeight="false" outlineLevel="0" collapsed="false">
      <c r="A1444" s="1" t="s">
        <v>1450</v>
      </c>
      <c r="B1444" s="2" t="n">
        <f aca="true">10*RAND()</f>
        <v>8.49028474582623</v>
      </c>
      <c r="C1444" s="3" t="n">
        <f aca="true">10*RAND()</f>
        <v>6.05600602855221</v>
      </c>
      <c r="D1444" s="4" t="n">
        <f aca="false">B1444+C1444</f>
        <v>14.5462907743784</v>
      </c>
      <c r="E1444" s="4" t="n">
        <f aca="false">IF(D1444=16,1,IF(D1444&gt;16,1,0))</f>
        <v>0</v>
      </c>
    </row>
    <row r="1445" customFormat="false" ht="12.75" hidden="false" customHeight="false" outlineLevel="0" collapsed="false">
      <c r="A1445" s="1" t="s">
        <v>1451</v>
      </c>
      <c r="B1445" s="2" t="n">
        <f aca="true">10*RAND()</f>
        <v>1.95849316741442</v>
      </c>
      <c r="C1445" s="3" t="n">
        <f aca="true">10*RAND()</f>
        <v>9.46483852673466</v>
      </c>
      <c r="D1445" s="4" t="n">
        <f aca="false">B1445+C1445</f>
        <v>11.4233316941491</v>
      </c>
      <c r="E1445" s="4" t="n">
        <f aca="false">IF(D1445=16,1,IF(D1445&gt;16,1,0))</f>
        <v>0</v>
      </c>
    </row>
    <row r="1446" customFormat="false" ht="12.75" hidden="false" customHeight="false" outlineLevel="0" collapsed="false">
      <c r="A1446" s="1" t="s">
        <v>1452</v>
      </c>
      <c r="B1446" s="2" t="n">
        <f aca="true">10*RAND()</f>
        <v>9.38007301136659</v>
      </c>
      <c r="C1446" s="3" t="n">
        <f aca="true">10*RAND()</f>
        <v>6.59044190422042</v>
      </c>
      <c r="D1446" s="4" t="n">
        <f aca="false">B1446+C1446</f>
        <v>15.970514915587</v>
      </c>
      <c r="E1446" s="4" t="n">
        <f aca="false">IF(D1446=16,1,IF(D1446&gt;16,1,0))</f>
        <v>0</v>
      </c>
    </row>
    <row r="1447" customFormat="false" ht="12.75" hidden="false" customHeight="false" outlineLevel="0" collapsed="false">
      <c r="A1447" s="1" t="s">
        <v>1453</v>
      </c>
      <c r="B1447" s="2" t="n">
        <f aca="true">10*RAND()</f>
        <v>2.81015991160078</v>
      </c>
      <c r="C1447" s="3" t="n">
        <f aca="true">10*RAND()</f>
        <v>2.87244884615355</v>
      </c>
      <c r="D1447" s="4" t="n">
        <f aca="false">B1447+C1447</f>
        <v>5.68260875775434</v>
      </c>
      <c r="E1447" s="4" t="n">
        <f aca="false">IF(D1447=16,1,IF(D1447&gt;16,1,0))</f>
        <v>0</v>
      </c>
    </row>
    <row r="1448" customFormat="false" ht="12.75" hidden="false" customHeight="false" outlineLevel="0" collapsed="false">
      <c r="A1448" s="1" t="s">
        <v>1454</v>
      </c>
      <c r="B1448" s="2" t="n">
        <f aca="true">10*RAND()</f>
        <v>6.91915709408476</v>
      </c>
      <c r="C1448" s="3" t="n">
        <f aca="true">10*RAND()</f>
        <v>7.45655840903814</v>
      </c>
      <c r="D1448" s="4" t="n">
        <f aca="false">B1448+C1448</f>
        <v>14.3757155031229</v>
      </c>
      <c r="E1448" s="4" t="n">
        <f aca="false">IF(D1448=16,1,IF(D1448&gt;16,1,0))</f>
        <v>0</v>
      </c>
    </row>
    <row r="1449" customFormat="false" ht="12.75" hidden="false" customHeight="false" outlineLevel="0" collapsed="false">
      <c r="A1449" s="1" t="s">
        <v>1455</v>
      </c>
      <c r="B1449" s="2" t="n">
        <f aca="true">10*RAND()</f>
        <v>0.0292307486324227</v>
      </c>
      <c r="C1449" s="3" t="n">
        <f aca="true">10*RAND()</f>
        <v>2.87446241633703</v>
      </c>
      <c r="D1449" s="4" t="n">
        <f aca="false">B1449+C1449</f>
        <v>2.90369316496946</v>
      </c>
      <c r="E1449" s="4" t="n">
        <f aca="false">IF(D1449=16,1,IF(D1449&gt;16,1,0))</f>
        <v>0</v>
      </c>
    </row>
    <row r="1450" customFormat="false" ht="12.75" hidden="false" customHeight="false" outlineLevel="0" collapsed="false">
      <c r="A1450" s="1" t="s">
        <v>1456</v>
      </c>
      <c r="B1450" s="2" t="n">
        <f aca="true">10*RAND()</f>
        <v>1.73752334752375</v>
      </c>
      <c r="C1450" s="3" t="n">
        <f aca="true">10*RAND()</f>
        <v>5.80096646899591</v>
      </c>
      <c r="D1450" s="4" t="n">
        <f aca="false">B1450+C1450</f>
        <v>7.53848981651966</v>
      </c>
      <c r="E1450" s="4" t="n">
        <f aca="false">IF(D1450=16,1,IF(D1450&gt;16,1,0))</f>
        <v>0</v>
      </c>
    </row>
    <row r="1451" customFormat="false" ht="12.75" hidden="false" customHeight="false" outlineLevel="0" collapsed="false">
      <c r="A1451" s="1" t="s">
        <v>1457</v>
      </c>
      <c r="B1451" s="2" t="n">
        <f aca="true">10*RAND()</f>
        <v>9.19542916418218</v>
      </c>
      <c r="C1451" s="3" t="n">
        <f aca="true">10*RAND()</f>
        <v>7.21240596172361</v>
      </c>
      <c r="D1451" s="4" t="n">
        <f aca="false">B1451+C1451</f>
        <v>16.4078351259058</v>
      </c>
      <c r="E1451" s="4" t="n">
        <f aca="false">IF(D1451=16,1,IF(D1451&gt;16,1,0))</f>
        <v>1</v>
      </c>
    </row>
    <row r="1452" customFormat="false" ht="12.75" hidden="false" customHeight="false" outlineLevel="0" collapsed="false">
      <c r="A1452" s="1" t="s">
        <v>1458</v>
      </c>
      <c r="B1452" s="2" t="n">
        <f aca="true">10*RAND()</f>
        <v>8.75484606283242</v>
      </c>
      <c r="C1452" s="3" t="n">
        <f aca="true">10*RAND()</f>
        <v>8.55190511699893</v>
      </c>
      <c r="D1452" s="4" t="n">
        <f aca="false">B1452+C1452</f>
        <v>17.3067511798314</v>
      </c>
      <c r="E1452" s="4" t="n">
        <f aca="false">IF(D1452=16,1,IF(D1452&gt;16,1,0))</f>
        <v>1</v>
      </c>
    </row>
    <row r="1453" customFormat="false" ht="12.75" hidden="false" customHeight="false" outlineLevel="0" collapsed="false">
      <c r="A1453" s="1" t="s">
        <v>1459</v>
      </c>
      <c r="B1453" s="2" t="n">
        <f aca="true">10*RAND()</f>
        <v>0.633738268560192</v>
      </c>
      <c r="C1453" s="3" t="n">
        <f aca="true">10*RAND()</f>
        <v>2.60906275593983</v>
      </c>
      <c r="D1453" s="4" t="n">
        <f aca="false">B1453+C1453</f>
        <v>3.24280102450002</v>
      </c>
      <c r="E1453" s="4" t="n">
        <f aca="false">IF(D1453=16,1,IF(D1453&gt;16,1,0))</f>
        <v>0</v>
      </c>
    </row>
    <row r="1454" customFormat="false" ht="12.75" hidden="false" customHeight="false" outlineLevel="0" collapsed="false">
      <c r="A1454" s="1" t="s">
        <v>1460</v>
      </c>
      <c r="B1454" s="2" t="n">
        <f aca="true">10*RAND()</f>
        <v>6.71002649742126</v>
      </c>
      <c r="C1454" s="3" t="n">
        <f aca="true">10*RAND()</f>
        <v>3.65807343272383</v>
      </c>
      <c r="D1454" s="4" t="n">
        <f aca="false">B1454+C1454</f>
        <v>10.3680999301451</v>
      </c>
      <c r="E1454" s="4" t="n">
        <f aca="false">IF(D1454=16,1,IF(D1454&gt;16,1,0))</f>
        <v>0</v>
      </c>
    </row>
    <row r="1455" customFormat="false" ht="12.75" hidden="false" customHeight="false" outlineLevel="0" collapsed="false">
      <c r="A1455" s="1" t="s">
        <v>1461</v>
      </c>
      <c r="B1455" s="2" t="n">
        <f aca="true">10*RAND()</f>
        <v>0.71115377343118</v>
      </c>
      <c r="C1455" s="3" t="n">
        <f aca="true">10*RAND()</f>
        <v>8.71161119525948</v>
      </c>
      <c r="D1455" s="4" t="n">
        <f aca="false">B1455+C1455</f>
        <v>9.42276496869066</v>
      </c>
      <c r="E1455" s="4" t="n">
        <f aca="false">IF(D1455=16,1,IF(D1455&gt;16,1,0))</f>
        <v>0</v>
      </c>
    </row>
    <row r="1456" customFormat="false" ht="12.75" hidden="false" customHeight="false" outlineLevel="0" collapsed="false">
      <c r="A1456" s="1" t="s">
        <v>1462</v>
      </c>
      <c r="B1456" s="2" t="n">
        <f aca="true">10*RAND()</f>
        <v>5.87555346359437</v>
      </c>
      <c r="C1456" s="3" t="n">
        <f aca="true">10*RAND()</f>
        <v>4.79741126055554</v>
      </c>
      <c r="D1456" s="4" t="n">
        <f aca="false">B1456+C1456</f>
        <v>10.6729647241499</v>
      </c>
      <c r="E1456" s="4" t="n">
        <f aca="false">IF(D1456=16,1,IF(D1456&gt;16,1,0))</f>
        <v>0</v>
      </c>
    </row>
    <row r="1457" customFormat="false" ht="12.75" hidden="false" customHeight="false" outlineLevel="0" collapsed="false">
      <c r="A1457" s="1" t="s">
        <v>1463</v>
      </c>
      <c r="B1457" s="2" t="n">
        <f aca="true">10*RAND()</f>
        <v>4.83194072206251</v>
      </c>
      <c r="C1457" s="3" t="n">
        <f aca="true">10*RAND()</f>
        <v>9.90214686585909</v>
      </c>
      <c r="D1457" s="4" t="n">
        <f aca="false">B1457+C1457</f>
        <v>14.7340875879216</v>
      </c>
      <c r="E1457" s="4" t="n">
        <f aca="false">IF(D1457=16,1,IF(D1457&gt;16,1,0))</f>
        <v>0</v>
      </c>
    </row>
    <row r="1458" customFormat="false" ht="12.75" hidden="false" customHeight="false" outlineLevel="0" collapsed="false">
      <c r="A1458" s="1" t="s">
        <v>1464</v>
      </c>
      <c r="B1458" s="2" t="n">
        <f aca="true">10*RAND()</f>
        <v>6.7830939938848</v>
      </c>
      <c r="C1458" s="3" t="n">
        <f aca="true">10*RAND()</f>
        <v>9.35645335697819</v>
      </c>
      <c r="D1458" s="4" t="n">
        <f aca="false">B1458+C1458</f>
        <v>16.139547350863</v>
      </c>
      <c r="E1458" s="4" t="n">
        <f aca="false">IF(D1458=16,1,IF(D1458&gt;16,1,0))</f>
        <v>1</v>
      </c>
    </row>
    <row r="1459" customFormat="false" ht="12.75" hidden="false" customHeight="false" outlineLevel="0" collapsed="false">
      <c r="A1459" s="1" t="s">
        <v>1465</v>
      </c>
      <c r="B1459" s="2" t="n">
        <f aca="true">10*RAND()</f>
        <v>6.16557996755697</v>
      </c>
      <c r="C1459" s="3" t="n">
        <f aca="true">10*RAND()</f>
        <v>1.81117597202086</v>
      </c>
      <c r="D1459" s="4" t="n">
        <f aca="false">B1459+C1459</f>
        <v>7.97675593957783</v>
      </c>
      <c r="E1459" s="4" t="n">
        <f aca="false">IF(D1459=16,1,IF(D1459&gt;16,1,0))</f>
        <v>0</v>
      </c>
    </row>
    <row r="1460" customFormat="false" ht="12.75" hidden="false" customHeight="false" outlineLevel="0" collapsed="false">
      <c r="A1460" s="1" t="s">
        <v>1466</v>
      </c>
      <c r="B1460" s="2" t="n">
        <f aca="true">10*RAND()</f>
        <v>6.59337719396847</v>
      </c>
      <c r="C1460" s="3" t="n">
        <f aca="true">10*RAND()</f>
        <v>2.69231367545457</v>
      </c>
      <c r="D1460" s="4" t="n">
        <f aca="false">B1460+C1460</f>
        <v>9.28569086942305</v>
      </c>
      <c r="E1460" s="4" t="n">
        <f aca="false">IF(D1460=16,1,IF(D1460&gt;16,1,0))</f>
        <v>0</v>
      </c>
    </row>
    <row r="1461" customFormat="false" ht="12.75" hidden="false" customHeight="false" outlineLevel="0" collapsed="false">
      <c r="A1461" s="1" t="s">
        <v>1467</v>
      </c>
      <c r="B1461" s="2" t="n">
        <f aca="true">10*RAND()</f>
        <v>3.24868562481698</v>
      </c>
      <c r="C1461" s="3" t="n">
        <f aca="true">10*RAND()</f>
        <v>7.85746989121177</v>
      </c>
      <c r="D1461" s="4" t="n">
        <f aca="false">B1461+C1461</f>
        <v>11.1061555160287</v>
      </c>
      <c r="E1461" s="4" t="n">
        <f aca="false">IF(D1461=16,1,IF(D1461&gt;16,1,0))</f>
        <v>0</v>
      </c>
    </row>
    <row r="1462" customFormat="false" ht="12.75" hidden="false" customHeight="false" outlineLevel="0" collapsed="false">
      <c r="A1462" s="1" t="s">
        <v>1468</v>
      </c>
      <c r="B1462" s="2" t="n">
        <f aca="true">10*RAND()</f>
        <v>3.21940191739881</v>
      </c>
      <c r="C1462" s="3" t="n">
        <f aca="true">10*RAND()</f>
        <v>9.84749746321764</v>
      </c>
      <c r="D1462" s="4" t="n">
        <f aca="false">B1462+C1462</f>
        <v>13.0668993806164</v>
      </c>
      <c r="E1462" s="4" t="n">
        <f aca="false">IF(D1462=16,1,IF(D1462&gt;16,1,0))</f>
        <v>0</v>
      </c>
    </row>
    <row r="1463" customFormat="false" ht="12.75" hidden="false" customHeight="false" outlineLevel="0" collapsed="false">
      <c r="A1463" s="1" t="s">
        <v>1469</v>
      </c>
      <c r="B1463" s="2" t="n">
        <f aca="true">10*RAND()</f>
        <v>0.175267648561638</v>
      </c>
      <c r="C1463" s="3" t="n">
        <f aca="true">10*RAND()</f>
        <v>8.48814111818999</v>
      </c>
      <c r="D1463" s="4" t="n">
        <f aca="false">B1463+C1463</f>
        <v>8.66340876675163</v>
      </c>
      <c r="E1463" s="4" t="n">
        <f aca="false">IF(D1463=16,1,IF(D1463&gt;16,1,0))</f>
        <v>0</v>
      </c>
    </row>
    <row r="1464" customFormat="false" ht="12.75" hidden="false" customHeight="false" outlineLevel="0" collapsed="false">
      <c r="A1464" s="1" t="s">
        <v>1470</v>
      </c>
      <c r="B1464" s="2" t="n">
        <f aca="true">10*RAND()</f>
        <v>2.05804446852249</v>
      </c>
      <c r="C1464" s="3" t="n">
        <f aca="true">10*RAND()</f>
        <v>3.35519761460135</v>
      </c>
      <c r="D1464" s="4" t="n">
        <f aca="false">B1464+C1464</f>
        <v>5.41324208312383</v>
      </c>
      <c r="E1464" s="4" t="n">
        <f aca="false">IF(D1464=16,1,IF(D1464&gt;16,1,0))</f>
        <v>0</v>
      </c>
    </row>
    <row r="1465" customFormat="false" ht="12.75" hidden="false" customHeight="false" outlineLevel="0" collapsed="false">
      <c r="A1465" s="1" t="s">
        <v>1471</v>
      </c>
      <c r="B1465" s="2" t="n">
        <f aca="true">10*RAND()</f>
        <v>1.43221256865846</v>
      </c>
      <c r="C1465" s="3" t="n">
        <f aca="true">10*RAND()</f>
        <v>3.56058466261848</v>
      </c>
      <c r="D1465" s="4" t="n">
        <f aca="false">B1465+C1465</f>
        <v>4.99279723127693</v>
      </c>
      <c r="E1465" s="4" t="n">
        <f aca="false">IF(D1465=16,1,IF(D1465&gt;16,1,0))</f>
        <v>0</v>
      </c>
    </row>
    <row r="1466" customFormat="false" ht="12.75" hidden="false" customHeight="false" outlineLevel="0" collapsed="false">
      <c r="A1466" s="1" t="s">
        <v>1472</v>
      </c>
      <c r="B1466" s="2" t="n">
        <f aca="true">10*RAND()</f>
        <v>7.50083328354719</v>
      </c>
      <c r="C1466" s="3" t="n">
        <f aca="true">10*RAND()</f>
        <v>7.82651795538017</v>
      </c>
      <c r="D1466" s="4" t="n">
        <f aca="false">B1466+C1466</f>
        <v>15.3273512389274</v>
      </c>
      <c r="E1466" s="4" t="n">
        <f aca="false">IF(D1466=16,1,IF(D1466&gt;16,1,0))</f>
        <v>0</v>
      </c>
    </row>
    <row r="1467" customFormat="false" ht="12.75" hidden="false" customHeight="false" outlineLevel="0" collapsed="false">
      <c r="A1467" s="1" t="s">
        <v>1473</v>
      </c>
      <c r="B1467" s="2" t="n">
        <f aca="true">10*RAND()</f>
        <v>5.55476815340691</v>
      </c>
      <c r="C1467" s="3" t="n">
        <f aca="true">10*RAND()</f>
        <v>4.23396561446256</v>
      </c>
      <c r="D1467" s="4" t="n">
        <f aca="false">B1467+C1467</f>
        <v>9.78873376786946</v>
      </c>
      <c r="E1467" s="4" t="n">
        <f aca="false">IF(D1467=16,1,IF(D1467&gt;16,1,0))</f>
        <v>0</v>
      </c>
    </row>
    <row r="1468" customFormat="false" ht="12.75" hidden="false" customHeight="false" outlineLevel="0" collapsed="false">
      <c r="A1468" s="1" t="s">
        <v>1474</v>
      </c>
      <c r="B1468" s="2" t="n">
        <f aca="true">10*RAND()</f>
        <v>4.62937055266107</v>
      </c>
      <c r="C1468" s="3" t="n">
        <f aca="true">10*RAND()</f>
        <v>1.13187079553319</v>
      </c>
      <c r="D1468" s="4" t="n">
        <f aca="false">B1468+C1468</f>
        <v>5.76124134819425</v>
      </c>
      <c r="E1468" s="4" t="n">
        <f aca="false">IF(D1468=16,1,IF(D1468&gt;16,1,0))</f>
        <v>0</v>
      </c>
    </row>
    <row r="1469" customFormat="false" ht="12.75" hidden="false" customHeight="false" outlineLevel="0" collapsed="false">
      <c r="A1469" s="1" t="s">
        <v>1475</v>
      </c>
      <c r="B1469" s="2" t="n">
        <f aca="true">10*RAND()</f>
        <v>8.99453211768465</v>
      </c>
      <c r="C1469" s="3" t="n">
        <f aca="true">10*RAND()</f>
        <v>9.10939668981566</v>
      </c>
      <c r="D1469" s="4" t="n">
        <f aca="false">B1469+C1469</f>
        <v>18.1039288075003</v>
      </c>
      <c r="E1469" s="4" t="n">
        <f aca="false">IF(D1469=16,1,IF(D1469&gt;16,1,0))</f>
        <v>1</v>
      </c>
    </row>
    <row r="1470" customFormat="false" ht="12.75" hidden="false" customHeight="false" outlineLevel="0" collapsed="false">
      <c r="A1470" s="1" t="s">
        <v>1476</v>
      </c>
      <c r="B1470" s="2" t="n">
        <f aca="true">10*RAND()</f>
        <v>3.37167778968899</v>
      </c>
      <c r="C1470" s="3" t="n">
        <f aca="true">10*RAND()</f>
        <v>5.76246354370407</v>
      </c>
      <c r="D1470" s="4" t="n">
        <f aca="false">B1470+C1470</f>
        <v>9.13414133339305</v>
      </c>
      <c r="E1470" s="4" t="n">
        <f aca="false">IF(D1470=16,1,IF(D1470&gt;16,1,0))</f>
        <v>0</v>
      </c>
    </row>
    <row r="1471" customFormat="false" ht="12.75" hidden="false" customHeight="false" outlineLevel="0" collapsed="false">
      <c r="A1471" s="1" t="s">
        <v>1477</v>
      </c>
      <c r="B1471" s="2" t="n">
        <f aca="true">10*RAND()</f>
        <v>6.10178994167338</v>
      </c>
      <c r="C1471" s="3" t="n">
        <f aca="true">10*RAND()</f>
        <v>4.27606567295404</v>
      </c>
      <c r="D1471" s="4" t="n">
        <f aca="false">B1471+C1471</f>
        <v>10.3778556146274</v>
      </c>
      <c r="E1471" s="4" t="n">
        <f aca="false">IF(D1471=16,1,IF(D1471&gt;16,1,0))</f>
        <v>0</v>
      </c>
    </row>
    <row r="1472" customFormat="false" ht="12.75" hidden="false" customHeight="false" outlineLevel="0" collapsed="false">
      <c r="A1472" s="1" t="s">
        <v>1478</v>
      </c>
      <c r="B1472" s="2" t="n">
        <f aca="true">10*RAND()</f>
        <v>9.74842640068606</v>
      </c>
      <c r="C1472" s="3" t="n">
        <f aca="true">10*RAND()</f>
        <v>3.71462883815562</v>
      </c>
      <c r="D1472" s="4" t="n">
        <f aca="false">B1472+C1472</f>
        <v>13.4630552388417</v>
      </c>
      <c r="E1472" s="4" t="n">
        <f aca="false">IF(D1472=16,1,IF(D1472&gt;16,1,0))</f>
        <v>0</v>
      </c>
    </row>
    <row r="1473" customFormat="false" ht="12.75" hidden="false" customHeight="false" outlineLevel="0" collapsed="false">
      <c r="A1473" s="1" t="s">
        <v>1479</v>
      </c>
      <c r="B1473" s="2" t="n">
        <f aca="true">10*RAND()</f>
        <v>3.79471804528735</v>
      </c>
      <c r="C1473" s="3" t="n">
        <f aca="true">10*RAND()</f>
        <v>9.2001587286511</v>
      </c>
      <c r="D1473" s="4" t="n">
        <f aca="false">B1473+C1473</f>
        <v>12.9948767739385</v>
      </c>
      <c r="E1473" s="4" t="n">
        <f aca="false">IF(D1473=16,1,IF(D1473&gt;16,1,0))</f>
        <v>0</v>
      </c>
    </row>
    <row r="1474" customFormat="false" ht="12.75" hidden="false" customHeight="false" outlineLevel="0" collapsed="false">
      <c r="A1474" s="1" t="s">
        <v>1480</v>
      </c>
      <c r="B1474" s="2" t="n">
        <f aca="true">10*RAND()</f>
        <v>3.30015831760865</v>
      </c>
      <c r="C1474" s="3" t="n">
        <f aca="true">10*RAND()</f>
        <v>9.66020550784312</v>
      </c>
      <c r="D1474" s="4" t="n">
        <f aca="false">B1474+C1474</f>
        <v>12.9603638254518</v>
      </c>
      <c r="E1474" s="4" t="n">
        <f aca="false">IF(D1474=16,1,IF(D1474&gt;16,1,0))</f>
        <v>0</v>
      </c>
    </row>
    <row r="1475" customFormat="false" ht="12.75" hidden="false" customHeight="false" outlineLevel="0" collapsed="false">
      <c r="A1475" s="1" t="s">
        <v>1481</v>
      </c>
      <c r="B1475" s="2" t="n">
        <f aca="true">10*RAND()</f>
        <v>3.8526207555911</v>
      </c>
      <c r="C1475" s="3" t="n">
        <f aca="true">10*RAND()</f>
        <v>6.30793885872485</v>
      </c>
      <c r="D1475" s="4" t="n">
        <f aca="false">B1475+C1475</f>
        <v>10.160559614316</v>
      </c>
      <c r="E1475" s="4" t="n">
        <f aca="false">IF(D1475=16,1,IF(D1475&gt;16,1,0))</f>
        <v>0</v>
      </c>
    </row>
    <row r="1476" customFormat="false" ht="12.75" hidden="false" customHeight="false" outlineLevel="0" collapsed="false">
      <c r="A1476" s="1" t="s">
        <v>1482</v>
      </c>
      <c r="B1476" s="2" t="n">
        <f aca="true">10*RAND()</f>
        <v>2.41581880616056</v>
      </c>
      <c r="C1476" s="3" t="n">
        <f aca="true">10*RAND()</f>
        <v>3.46447239592897</v>
      </c>
      <c r="D1476" s="4" t="n">
        <f aca="false">B1476+C1476</f>
        <v>5.88029120208953</v>
      </c>
      <c r="E1476" s="4" t="n">
        <f aca="false">IF(D1476=16,1,IF(D1476&gt;16,1,0))</f>
        <v>0</v>
      </c>
    </row>
    <row r="1477" customFormat="false" ht="12.75" hidden="false" customHeight="false" outlineLevel="0" collapsed="false">
      <c r="A1477" s="1" t="s">
        <v>1483</v>
      </c>
      <c r="B1477" s="2" t="n">
        <f aca="true">10*RAND()</f>
        <v>3.95869795629205</v>
      </c>
      <c r="C1477" s="3" t="n">
        <f aca="true">10*RAND()</f>
        <v>8.32056343829439</v>
      </c>
      <c r="D1477" s="4" t="n">
        <f aca="false">B1477+C1477</f>
        <v>12.2792613945864</v>
      </c>
      <c r="E1477" s="4" t="n">
        <f aca="false">IF(D1477=16,1,IF(D1477&gt;16,1,0))</f>
        <v>0</v>
      </c>
    </row>
    <row r="1478" customFormat="false" ht="12.75" hidden="false" customHeight="false" outlineLevel="0" collapsed="false">
      <c r="A1478" s="1" t="s">
        <v>1484</v>
      </c>
      <c r="B1478" s="2" t="n">
        <f aca="true">10*RAND()</f>
        <v>2.5573842148385</v>
      </c>
      <c r="C1478" s="3" t="n">
        <f aca="true">10*RAND()</f>
        <v>1.68685146262532</v>
      </c>
      <c r="D1478" s="4" t="n">
        <f aca="false">B1478+C1478</f>
        <v>4.24423567746382</v>
      </c>
      <c r="E1478" s="4" t="n">
        <f aca="false">IF(D1478=16,1,IF(D1478&gt;16,1,0))</f>
        <v>0</v>
      </c>
    </row>
    <row r="1479" customFormat="false" ht="12.75" hidden="false" customHeight="false" outlineLevel="0" collapsed="false">
      <c r="A1479" s="1" t="s">
        <v>1485</v>
      </c>
      <c r="B1479" s="2" t="n">
        <f aca="true">10*RAND()</f>
        <v>3.35803112935989</v>
      </c>
      <c r="C1479" s="3" t="n">
        <f aca="true">10*RAND()</f>
        <v>0.275119170048497</v>
      </c>
      <c r="D1479" s="4" t="n">
        <f aca="false">B1479+C1479</f>
        <v>3.63315029940839</v>
      </c>
      <c r="E1479" s="4" t="n">
        <f aca="false">IF(D1479=16,1,IF(D1479&gt;16,1,0))</f>
        <v>0</v>
      </c>
    </row>
    <row r="1480" customFormat="false" ht="12.75" hidden="false" customHeight="false" outlineLevel="0" collapsed="false">
      <c r="A1480" s="1" t="s">
        <v>1486</v>
      </c>
      <c r="B1480" s="2" t="n">
        <f aca="true">10*RAND()</f>
        <v>2.34826783763552</v>
      </c>
      <c r="C1480" s="3" t="n">
        <f aca="true">10*RAND()</f>
        <v>8.68600158627899</v>
      </c>
      <c r="D1480" s="4" t="n">
        <f aca="false">B1480+C1480</f>
        <v>11.0342694239145</v>
      </c>
      <c r="E1480" s="4" t="n">
        <f aca="false">IF(D1480=16,1,IF(D1480&gt;16,1,0))</f>
        <v>0</v>
      </c>
    </row>
    <row r="1481" customFormat="false" ht="12.75" hidden="false" customHeight="false" outlineLevel="0" collapsed="false">
      <c r="A1481" s="1" t="s">
        <v>1487</v>
      </c>
      <c r="B1481" s="2" t="n">
        <f aca="true">10*RAND()</f>
        <v>7.38566570993022</v>
      </c>
      <c r="C1481" s="3" t="n">
        <f aca="true">10*RAND()</f>
        <v>7.58519342837186</v>
      </c>
      <c r="D1481" s="4" t="n">
        <f aca="false">B1481+C1481</f>
        <v>14.9708591383021</v>
      </c>
      <c r="E1481" s="4" t="n">
        <f aca="false">IF(D1481=16,1,IF(D1481&gt;16,1,0))</f>
        <v>0</v>
      </c>
    </row>
    <row r="1482" customFormat="false" ht="12.75" hidden="false" customHeight="false" outlineLevel="0" collapsed="false">
      <c r="A1482" s="1" t="s">
        <v>1488</v>
      </c>
      <c r="B1482" s="2" t="n">
        <f aca="true">10*RAND()</f>
        <v>8.47774128556134</v>
      </c>
      <c r="C1482" s="3" t="n">
        <f aca="true">10*RAND()</f>
        <v>7.40154320366458</v>
      </c>
      <c r="D1482" s="4" t="n">
        <f aca="false">B1482+C1482</f>
        <v>15.8792844892259</v>
      </c>
      <c r="E1482" s="4" t="n">
        <f aca="false">IF(D1482=16,1,IF(D1482&gt;16,1,0))</f>
        <v>0</v>
      </c>
    </row>
    <row r="1483" customFormat="false" ht="12.75" hidden="false" customHeight="false" outlineLevel="0" collapsed="false">
      <c r="A1483" s="1" t="s">
        <v>1489</v>
      </c>
      <c r="B1483" s="2" t="n">
        <f aca="true">10*RAND()</f>
        <v>8.73074171287551</v>
      </c>
      <c r="C1483" s="3" t="n">
        <f aca="true">10*RAND()</f>
        <v>0.581881873259856</v>
      </c>
      <c r="D1483" s="4" t="n">
        <f aca="false">B1483+C1483</f>
        <v>9.31262358613536</v>
      </c>
      <c r="E1483" s="4" t="n">
        <f aca="false">IF(D1483=16,1,IF(D1483&gt;16,1,0))</f>
        <v>0</v>
      </c>
    </row>
    <row r="1484" customFormat="false" ht="12.75" hidden="false" customHeight="false" outlineLevel="0" collapsed="false">
      <c r="A1484" s="1" t="s">
        <v>1490</v>
      </c>
      <c r="B1484" s="2" t="n">
        <f aca="true">10*RAND()</f>
        <v>3.27730657480892</v>
      </c>
      <c r="C1484" s="3" t="n">
        <f aca="true">10*RAND()</f>
        <v>5.64670016447564</v>
      </c>
      <c r="D1484" s="4" t="n">
        <f aca="false">B1484+C1484</f>
        <v>8.92400673928456</v>
      </c>
      <c r="E1484" s="4" t="n">
        <f aca="false">IF(D1484=16,1,IF(D1484&gt;16,1,0))</f>
        <v>0</v>
      </c>
    </row>
    <row r="1485" customFormat="false" ht="12.75" hidden="false" customHeight="false" outlineLevel="0" collapsed="false">
      <c r="A1485" s="1" t="s">
        <v>1491</v>
      </c>
      <c r="B1485" s="2" t="n">
        <f aca="true">10*RAND()</f>
        <v>4.04589196592994</v>
      </c>
      <c r="C1485" s="3" t="n">
        <f aca="true">10*RAND()</f>
        <v>9.35723437415966</v>
      </c>
      <c r="D1485" s="4" t="n">
        <f aca="false">B1485+C1485</f>
        <v>13.4031263400896</v>
      </c>
      <c r="E1485" s="4" t="n">
        <f aca="false">IF(D1485=16,1,IF(D1485&gt;16,1,0))</f>
        <v>0</v>
      </c>
    </row>
    <row r="1486" customFormat="false" ht="12.75" hidden="false" customHeight="false" outlineLevel="0" collapsed="false">
      <c r="A1486" s="1" t="s">
        <v>1492</v>
      </c>
      <c r="B1486" s="2" t="n">
        <f aca="true">10*RAND()</f>
        <v>0.568592680540156</v>
      </c>
      <c r="C1486" s="3" t="n">
        <f aca="true">10*RAND()</f>
        <v>6.51770224393438</v>
      </c>
      <c r="D1486" s="4" t="n">
        <f aca="false">B1486+C1486</f>
        <v>7.08629492447454</v>
      </c>
      <c r="E1486" s="4" t="n">
        <f aca="false">IF(D1486=16,1,IF(D1486&gt;16,1,0))</f>
        <v>0</v>
      </c>
    </row>
    <row r="1487" customFormat="false" ht="12.75" hidden="false" customHeight="false" outlineLevel="0" collapsed="false">
      <c r="A1487" s="1" t="s">
        <v>1493</v>
      </c>
      <c r="B1487" s="2" t="n">
        <f aca="true">10*RAND()</f>
        <v>5.56984293783864</v>
      </c>
      <c r="C1487" s="3" t="n">
        <f aca="true">10*RAND()</f>
        <v>6.3936142460477</v>
      </c>
      <c r="D1487" s="4" t="n">
        <f aca="false">B1487+C1487</f>
        <v>11.9634571838863</v>
      </c>
      <c r="E1487" s="4" t="n">
        <f aca="false">IF(D1487=16,1,IF(D1487&gt;16,1,0))</f>
        <v>0</v>
      </c>
    </row>
    <row r="1488" customFormat="false" ht="12.75" hidden="false" customHeight="false" outlineLevel="0" collapsed="false">
      <c r="A1488" s="1" t="s">
        <v>1494</v>
      </c>
      <c r="B1488" s="2" t="n">
        <f aca="true">10*RAND()</f>
        <v>1.73179232723862</v>
      </c>
      <c r="C1488" s="3" t="n">
        <f aca="true">10*RAND()</f>
        <v>6.38238320812546</v>
      </c>
      <c r="D1488" s="4" t="n">
        <f aca="false">B1488+C1488</f>
        <v>8.11417553536408</v>
      </c>
      <c r="E1488" s="4" t="n">
        <f aca="false">IF(D1488=16,1,IF(D1488&gt;16,1,0))</f>
        <v>0</v>
      </c>
    </row>
    <row r="1489" customFormat="false" ht="12.75" hidden="false" customHeight="false" outlineLevel="0" collapsed="false">
      <c r="A1489" s="1" t="s">
        <v>1495</v>
      </c>
      <c r="B1489" s="2" t="n">
        <f aca="true">10*RAND()</f>
        <v>8.88301655153695</v>
      </c>
      <c r="C1489" s="3" t="n">
        <f aca="true">10*RAND()</f>
        <v>2.75577699898081</v>
      </c>
      <c r="D1489" s="4" t="n">
        <f aca="false">B1489+C1489</f>
        <v>11.6387935505178</v>
      </c>
      <c r="E1489" s="4" t="n">
        <f aca="false">IF(D1489=16,1,IF(D1489&gt;16,1,0))</f>
        <v>0</v>
      </c>
    </row>
    <row r="1490" customFormat="false" ht="12.75" hidden="false" customHeight="false" outlineLevel="0" collapsed="false">
      <c r="A1490" s="1" t="s">
        <v>1496</v>
      </c>
      <c r="B1490" s="2" t="n">
        <f aca="true">10*RAND()</f>
        <v>4.54658874167249</v>
      </c>
      <c r="C1490" s="3" t="n">
        <f aca="true">10*RAND()</f>
        <v>9.24680044769673</v>
      </c>
      <c r="D1490" s="4" t="n">
        <f aca="false">B1490+C1490</f>
        <v>13.7933891893692</v>
      </c>
      <c r="E1490" s="4" t="n">
        <f aca="false">IF(D1490=16,1,IF(D1490&gt;16,1,0))</f>
        <v>0</v>
      </c>
    </row>
    <row r="1491" customFormat="false" ht="12.75" hidden="false" customHeight="false" outlineLevel="0" collapsed="false">
      <c r="A1491" s="1" t="s">
        <v>1497</v>
      </c>
      <c r="B1491" s="2" t="n">
        <f aca="true">10*RAND()</f>
        <v>4.88436476556213</v>
      </c>
      <c r="C1491" s="3" t="n">
        <f aca="true">10*RAND()</f>
        <v>2.04266147138554</v>
      </c>
      <c r="D1491" s="4" t="n">
        <f aca="false">B1491+C1491</f>
        <v>6.92702623694767</v>
      </c>
      <c r="E1491" s="4" t="n">
        <f aca="false">IF(D1491=16,1,IF(D1491&gt;16,1,0))</f>
        <v>0</v>
      </c>
    </row>
    <row r="1492" customFormat="false" ht="12.75" hidden="false" customHeight="false" outlineLevel="0" collapsed="false">
      <c r="A1492" s="1" t="s">
        <v>1498</v>
      </c>
      <c r="B1492" s="2" t="n">
        <f aca="true">10*RAND()</f>
        <v>0.216259676295993</v>
      </c>
      <c r="C1492" s="3" t="n">
        <f aca="true">10*RAND()</f>
        <v>8.7847515420898</v>
      </c>
      <c r="D1492" s="4" t="n">
        <f aca="false">B1492+C1492</f>
        <v>9.0010112183858</v>
      </c>
      <c r="E1492" s="4" t="n">
        <f aca="false">IF(D1492=16,1,IF(D1492&gt;16,1,0))</f>
        <v>0</v>
      </c>
    </row>
    <row r="1493" customFormat="false" ht="12.75" hidden="false" customHeight="false" outlineLevel="0" collapsed="false">
      <c r="A1493" s="1" t="s">
        <v>1499</v>
      </c>
      <c r="B1493" s="2" t="n">
        <f aca="true">10*RAND()</f>
        <v>7.20023634800596</v>
      </c>
      <c r="C1493" s="3" t="n">
        <f aca="true">10*RAND()</f>
        <v>6.24559316014354</v>
      </c>
      <c r="D1493" s="4" t="n">
        <f aca="false">B1493+C1493</f>
        <v>13.4458295081495</v>
      </c>
      <c r="E1493" s="4" t="n">
        <f aca="false">IF(D1493=16,1,IF(D1493&gt;16,1,0))</f>
        <v>0</v>
      </c>
    </row>
    <row r="1494" customFormat="false" ht="12.75" hidden="false" customHeight="false" outlineLevel="0" collapsed="false">
      <c r="A1494" s="1" t="s">
        <v>1500</v>
      </c>
      <c r="B1494" s="2" t="n">
        <f aca="true">10*RAND()</f>
        <v>9.72277486130122</v>
      </c>
      <c r="C1494" s="3" t="n">
        <f aca="true">10*RAND()</f>
        <v>0.920154157102622</v>
      </c>
      <c r="D1494" s="4" t="n">
        <f aca="false">B1494+C1494</f>
        <v>10.6429290184038</v>
      </c>
      <c r="E1494" s="4" t="n">
        <f aca="false">IF(D1494=16,1,IF(D1494&gt;16,1,0))</f>
        <v>0</v>
      </c>
    </row>
    <row r="1495" customFormat="false" ht="12.75" hidden="false" customHeight="false" outlineLevel="0" collapsed="false">
      <c r="A1495" s="1" t="s">
        <v>1501</v>
      </c>
      <c r="B1495" s="2" t="n">
        <f aca="true">10*RAND()</f>
        <v>8.82879694126504</v>
      </c>
      <c r="C1495" s="3" t="n">
        <f aca="true">10*RAND()</f>
        <v>9.17232684523304</v>
      </c>
      <c r="D1495" s="4" t="n">
        <f aca="false">B1495+C1495</f>
        <v>18.0011237864981</v>
      </c>
      <c r="E1495" s="4" t="n">
        <f aca="false">IF(D1495=16,1,IF(D1495&gt;16,1,0))</f>
        <v>1</v>
      </c>
    </row>
    <row r="1496" customFormat="false" ht="12.75" hidden="false" customHeight="false" outlineLevel="0" collapsed="false">
      <c r="A1496" s="1" t="s">
        <v>1502</v>
      </c>
      <c r="B1496" s="2" t="n">
        <f aca="true">10*RAND()</f>
        <v>0.333548672718398</v>
      </c>
      <c r="C1496" s="3" t="n">
        <f aca="true">10*RAND()</f>
        <v>1.27838276881571</v>
      </c>
      <c r="D1496" s="4" t="n">
        <f aca="false">B1496+C1496</f>
        <v>1.61193144153411</v>
      </c>
      <c r="E1496" s="4" t="n">
        <f aca="false">IF(D1496=16,1,IF(D1496&gt;16,1,0))</f>
        <v>0</v>
      </c>
    </row>
    <row r="1497" customFormat="false" ht="12.75" hidden="false" customHeight="false" outlineLevel="0" collapsed="false">
      <c r="A1497" s="1" t="s">
        <v>1503</v>
      </c>
      <c r="B1497" s="2" t="n">
        <f aca="true">10*RAND()</f>
        <v>2.33371302694469</v>
      </c>
      <c r="C1497" s="3" t="n">
        <f aca="true">10*RAND()</f>
        <v>1.97772815169568</v>
      </c>
      <c r="D1497" s="4" t="n">
        <f aca="false">B1497+C1497</f>
        <v>4.31144117864038</v>
      </c>
      <c r="E1497" s="4" t="n">
        <f aca="false">IF(D1497=16,1,IF(D1497&gt;16,1,0))</f>
        <v>0</v>
      </c>
    </row>
    <row r="1498" customFormat="false" ht="12.75" hidden="false" customHeight="false" outlineLevel="0" collapsed="false">
      <c r="A1498" s="1" t="s">
        <v>1504</v>
      </c>
      <c r="B1498" s="2" t="n">
        <f aca="true">10*RAND()</f>
        <v>5.27409382640976</v>
      </c>
      <c r="C1498" s="3" t="n">
        <f aca="true">10*RAND()</f>
        <v>7.45417530942023</v>
      </c>
      <c r="D1498" s="4" t="n">
        <f aca="false">B1498+C1498</f>
        <v>12.72826913583</v>
      </c>
      <c r="E1498" s="4" t="n">
        <f aca="false">IF(D1498=16,1,IF(D1498&gt;16,1,0))</f>
        <v>0</v>
      </c>
    </row>
    <row r="1499" customFormat="false" ht="12.75" hidden="false" customHeight="false" outlineLevel="0" collapsed="false">
      <c r="A1499" s="1" t="s">
        <v>1505</v>
      </c>
      <c r="B1499" s="2" t="n">
        <f aca="true">10*RAND()</f>
        <v>9.9303268449622</v>
      </c>
      <c r="C1499" s="3" t="n">
        <f aca="true">10*RAND()</f>
        <v>9.59273157065238</v>
      </c>
      <c r="D1499" s="4" t="n">
        <f aca="false">B1499+C1499</f>
        <v>19.5230584156146</v>
      </c>
      <c r="E1499" s="4" t="n">
        <f aca="false">IF(D1499=16,1,IF(D1499&gt;16,1,0))</f>
        <v>1</v>
      </c>
    </row>
    <row r="1500" customFormat="false" ht="12.75" hidden="false" customHeight="false" outlineLevel="0" collapsed="false">
      <c r="A1500" s="1" t="s">
        <v>1506</v>
      </c>
      <c r="B1500" s="2" t="n">
        <f aca="true">10*RAND()</f>
        <v>1.97706077554405</v>
      </c>
      <c r="C1500" s="3" t="n">
        <f aca="true">10*RAND()</f>
        <v>6.58346137221419</v>
      </c>
      <c r="D1500" s="4" t="n">
        <f aca="false">B1500+C1500</f>
        <v>8.56052214775824</v>
      </c>
      <c r="E1500" s="4" t="n">
        <f aca="false">IF(D1500=16,1,IF(D1500&gt;16,1,0))</f>
        <v>0</v>
      </c>
    </row>
    <row r="1501" customFormat="false" ht="12.75" hidden="false" customHeight="false" outlineLevel="0" collapsed="false">
      <c r="A1501" s="1" t="s">
        <v>1507</v>
      </c>
      <c r="B1501" s="2" t="n">
        <f aca="true">10*RAND()</f>
        <v>6.46767322682223</v>
      </c>
      <c r="C1501" s="3" t="n">
        <f aca="true">10*RAND()</f>
        <v>0.217529745071062</v>
      </c>
      <c r="D1501" s="4" t="n">
        <f aca="false">B1501+C1501</f>
        <v>6.68520297189329</v>
      </c>
      <c r="E1501" s="4" t="n">
        <f aca="false">IF(D1501=16,1,IF(D1501&gt;16,1,0))</f>
        <v>0</v>
      </c>
    </row>
    <row r="1502" customFormat="false" ht="12.75" hidden="false" customHeight="false" outlineLevel="0" collapsed="false">
      <c r="A1502" s="1" t="s">
        <v>1508</v>
      </c>
      <c r="B1502" s="2" t="n">
        <f aca="true">10*RAND()</f>
        <v>4.7003643943654</v>
      </c>
      <c r="C1502" s="3" t="n">
        <f aca="true">10*RAND()</f>
        <v>9.53067599380917</v>
      </c>
      <c r="D1502" s="4" t="n">
        <f aca="false">B1502+C1502</f>
        <v>14.2310403881746</v>
      </c>
      <c r="E1502" s="4" t="n">
        <f aca="false">IF(D1502=16,1,IF(D1502&gt;16,1,0))</f>
        <v>0</v>
      </c>
    </row>
    <row r="1503" customFormat="false" ht="12.75" hidden="false" customHeight="false" outlineLevel="0" collapsed="false">
      <c r="A1503" s="1" t="s">
        <v>1509</v>
      </c>
      <c r="B1503" s="2" t="n">
        <f aca="true">10*RAND()</f>
        <v>6.8357118494421</v>
      </c>
      <c r="C1503" s="3" t="n">
        <f aca="true">10*RAND()</f>
        <v>7.0050748374478</v>
      </c>
      <c r="D1503" s="4" t="n">
        <f aca="false">B1503+C1503</f>
        <v>13.8407866868899</v>
      </c>
      <c r="E1503" s="4" t="n">
        <f aca="false">IF(D1503=16,1,IF(D1503&gt;16,1,0))</f>
        <v>0</v>
      </c>
    </row>
    <row r="1504" customFormat="false" ht="12.75" hidden="false" customHeight="false" outlineLevel="0" collapsed="false">
      <c r="A1504" s="1" t="s">
        <v>1510</v>
      </c>
      <c r="B1504" s="2" t="n">
        <f aca="true">10*RAND()</f>
        <v>9.17300891815455</v>
      </c>
      <c r="C1504" s="3" t="n">
        <f aca="true">10*RAND()</f>
        <v>2.03158085198521</v>
      </c>
      <c r="D1504" s="4" t="n">
        <f aca="false">B1504+C1504</f>
        <v>11.2045897701398</v>
      </c>
      <c r="E1504" s="4" t="n">
        <f aca="false">IF(D1504=16,1,IF(D1504&gt;16,1,0))</f>
        <v>0</v>
      </c>
    </row>
    <row r="1505" customFormat="false" ht="12.75" hidden="false" customHeight="false" outlineLevel="0" collapsed="false">
      <c r="A1505" s="1" t="s">
        <v>1511</v>
      </c>
      <c r="B1505" s="2" t="n">
        <f aca="true">10*RAND()</f>
        <v>6.34724441097693</v>
      </c>
      <c r="C1505" s="3" t="n">
        <f aca="true">10*RAND()</f>
        <v>2.00268924809244</v>
      </c>
      <c r="D1505" s="4" t="n">
        <f aca="false">B1505+C1505</f>
        <v>8.34993365906937</v>
      </c>
      <c r="E1505" s="4" t="n">
        <f aca="false">IF(D1505=16,1,IF(D1505&gt;16,1,0))</f>
        <v>0</v>
      </c>
    </row>
    <row r="1506" customFormat="false" ht="12.75" hidden="false" customHeight="false" outlineLevel="0" collapsed="false">
      <c r="A1506" s="1" t="s">
        <v>1512</v>
      </c>
      <c r="B1506" s="2" t="n">
        <f aca="true">10*RAND()</f>
        <v>3.24861205786491</v>
      </c>
      <c r="C1506" s="3" t="n">
        <f aca="true">10*RAND()</f>
        <v>6.37205348058631</v>
      </c>
      <c r="D1506" s="4" t="n">
        <f aca="false">B1506+C1506</f>
        <v>9.62066553845122</v>
      </c>
      <c r="E1506" s="4" t="n">
        <f aca="false">IF(D1506=16,1,IF(D1506&gt;16,1,0))</f>
        <v>0</v>
      </c>
    </row>
    <row r="1507" customFormat="false" ht="12.75" hidden="false" customHeight="false" outlineLevel="0" collapsed="false">
      <c r="A1507" s="1" t="s">
        <v>1513</v>
      </c>
      <c r="B1507" s="2" t="n">
        <f aca="true">10*RAND()</f>
        <v>6.04468501401213</v>
      </c>
      <c r="C1507" s="3" t="n">
        <f aca="true">10*RAND()</f>
        <v>5.5639786954278</v>
      </c>
      <c r="D1507" s="4" t="n">
        <f aca="false">B1507+C1507</f>
        <v>11.6086637094399</v>
      </c>
      <c r="E1507" s="4" t="n">
        <f aca="false">IF(D1507=16,1,IF(D1507&gt;16,1,0))</f>
        <v>0</v>
      </c>
    </row>
    <row r="1508" customFormat="false" ht="12.75" hidden="false" customHeight="false" outlineLevel="0" collapsed="false">
      <c r="A1508" s="1" t="s">
        <v>1514</v>
      </c>
      <c r="B1508" s="2" t="n">
        <f aca="true">10*RAND()</f>
        <v>1.94139654871072</v>
      </c>
      <c r="C1508" s="3" t="n">
        <f aca="true">10*RAND()</f>
        <v>9.37602967957709</v>
      </c>
      <c r="D1508" s="4" t="n">
        <f aca="false">B1508+C1508</f>
        <v>11.3174262282878</v>
      </c>
      <c r="E1508" s="4" t="n">
        <f aca="false">IF(D1508=16,1,IF(D1508&gt;16,1,0))</f>
        <v>0</v>
      </c>
    </row>
    <row r="1509" customFormat="false" ht="12.75" hidden="false" customHeight="false" outlineLevel="0" collapsed="false">
      <c r="A1509" s="1" t="s">
        <v>1515</v>
      </c>
      <c r="B1509" s="2" t="n">
        <f aca="true">10*RAND()</f>
        <v>0.555140804830359</v>
      </c>
      <c r="C1509" s="3" t="n">
        <f aca="true">10*RAND()</f>
        <v>5.48210324413315</v>
      </c>
      <c r="D1509" s="4" t="n">
        <f aca="false">B1509+C1509</f>
        <v>6.03724404896351</v>
      </c>
      <c r="E1509" s="4" t="n">
        <f aca="false">IF(D1509=16,1,IF(D1509&gt;16,1,0))</f>
        <v>0</v>
      </c>
    </row>
    <row r="1510" customFormat="false" ht="12.75" hidden="false" customHeight="false" outlineLevel="0" collapsed="false">
      <c r="A1510" s="1" t="s">
        <v>1516</v>
      </c>
      <c r="B1510" s="2" t="n">
        <f aca="true">10*RAND()</f>
        <v>7.81290299262964</v>
      </c>
      <c r="C1510" s="3" t="n">
        <f aca="true">10*RAND()</f>
        <v>2.95984115401987</v>
      </c>
      <c r="D1510" s="4" t="n">
        <f aca="false">B1510+C1510</f>
        <v>10.7727441466495</v>
      </c>
      <c r="E1510" s="4" t="n">
        <f aca="false">IF(D1510=16,1,IF(D1510&gt;16,1,0))</f>
        <v>0</v>
      </c>
    </row>
    <row r="1511" customFormat="false" ht="12.75" hidden="false" customHeight="false" outlineLevel="0" collapsed="false">
      <c r="A1511" s="1" t="s">
        <v>1517</v>
      </c>
      <c r="B1511" s="2" t="n">
        <f aca="true">10*RAND()</f>
        <v>1.82285229855386</v>
      </c>
      <c r="C1511" s="3" t="n">
        <f aca="true">10*RAND()</f>
        <v>8.5723107076361</v>
      </c>
      <c r="D1511" s="4" t="n">
        <f aca="false">B1511+C1511</f>
        <v>10.39516300619</v>
      </c>
      <c r="E1511" s="4" t="n">
        <f aca="false">IF(D1511=16,1,IF(D1511&gt;16,1,0))</f>
        <v>0</v>
      </c>
    </row>
    <row r="1512" customFormat="false" ht="12.75" hidden="false" customHeight="false" outlineLevel="0" collapsed="false">
      <c r="A1512" s="1" t="s">
        <v>1518</v>
      </c>
      <c r="B1512" s="2" t="n">
        <f aca="true">10*RAND()</f>
        <v>7.79710002892655</v>
      </c>
      <c r="C1512" s="3" t="n">
        <f aca="true">10*RAND()</f>
        <v>7.28480765085025</v>
      </c>
      <c r="D1512" s="4" t="n">
        <f aca="false">B1512+C1512</f>
        <v>15.0819076797768</v>
      </c>
      <c r="E1512" s="4" t="n">
        <f aca="false">IF(D1512=16,1,IF(D1512&gt;16,1,0))</f>
        <v>0</v>
      </c>
    </row>
    <row r="1513" customFormat="false" ht="12.75" hidden="false" customHeight="false" outlineLevel="0" collapsed="false">
      <c r="A1513" s="1" t="s">
        <v>1519</v>
      </c>
      <c r="B1513" s="2" t="n">
        <f aca="true">10*RAND()</f>
        <v>5.08001018499071</v>
      </c>
      <c r="C1513" s="3" t="n">
        <f aca="true">10*RAND()</f>
        <v>9.69152511953416</v>
      </c>
      <c r="D1513" s="4" t="n">
        <f aca="false">B1513+C1513</f>
        <v>14.7715353045249</v>
      </c>
      <c r="E1513" s="4" t="n">
        <f aca="false">IF(D1513=16,1,IF(D1513&gt;16,1,0))</f>
        <v>0</v>
      </c>
    </row>
    <row r="1514" customFormat="false" ht="12.75" hidden="false" customHeight="false" outlineLevel="0" collapsed="false">
      <c r="A1514" s="1" t="s">
        <v>1520</v>
      </c>
      <c r="B1514" s="2" t="n">
        <f aca="true">10*RAND()</f>
        <v>6.15516917987549</v>
      </c>
      <c r="C1514" s="3" t="n">
        <f aca="true">10*RAND()</f>
        <v>7.5197884711527</v>
      </c>
      <c r="D1514" s="4" t="n">
        <f aca="false">B1514+C1514</f>
        <v>13.6749576510282</v>
      </c>
      <c r="E1514" s="4" t="n">
        <f aca="false">IF(D1514=16,1,IF(D1514&gt;16,1,0))</f>
        <v>0</v>
      </c>
    </row>
    <row r="1515" customFormat="false" ht="12.75" hidden="false" customHeight="false" outlineLevel="0" collapsed="false">
      <c r="A1515" s="1" t="s">
        <v>1521</v>
      </c>
      <c r="B1515" s="2" t="n">
        <f aca="true">10*RAND()</f>
        <v>1.70633816934347</v>
      </c>
      <c r="C1515" s="3" t="n">
        <f aca="true">10*RAND()</f>
        <v>1.91895754129857</v>
      </c>
      <c r="D1515" s="4" t="n">
        <f aca="false">B1515+C1515</f>
        <v>3.62529571064204</v>
      </c>
      <c r="E1515" s="4" t="n">
        <f aca="false">IF(D1515=16,1,IF(D1515&gt;16,1,0))</f>
        <v>0</v>
      </c>
    </row>
    <row r="1516" customFormat="false" ht="12.75" hidden="false" customHeight="false" outlineLevel="0" collapsed="false">
      <c r="A1516" s="1" t="s">
        <v>1522</v>
      </c>
      <c r="B1516" s="2" t="n">
        <f aca="true">10*RAND()</f>
        <v>6.36406913913327</v>
      </c>
      <c r="C1516" s="3" t="n">
        <f aca="true">10*RAND()</f>
        <v>5.46543698475028</v>
      </c>
      <c r="D1516" s="4" t="n">
        <f aca="false">B1516+C1516</f>
        <v>11.8295061238836</v>
      </c>
      <c r="E1516" s="4" t="n">
        <f aca="false">IF(D1516=16,1,IF(D1516&gt;16,1,0))</f>
        <v>0</v>
      </c>
    </row>
    <row r="1517" customFormat="false" ht="12.75" hidden="false" customHeight="false" outlineLevel="0" collapsed="false">
      <c r="A1517" s="1" t="s">
        <v>1523</v>
      </c>
      <c r="B1517" s="2" t="n">
        <f aca="true">10*RAND()</f>
        <v>2.78892297587444</v>
      </c>
      <c r="C1517" s="3" t="n">
        <f aca="true">10*RAND()</f>
        <v>7.54573721900264</v>
      </c>
      <c r="D1517" s="4" t="n">
        <f aca="false">B1517+C1517</f>
        <v>10.3346601948771</v>
      </c>
      <c r="E1517" s="4" t="n">
        <f aca="false">IF(D1517=16,1,IF(D1517&gt;16,1,0))</f>
        <v>0</v>
      </c>
    </row>
    <row r="1518" customFormat="false" ht="12.75" hidden="false" customHeight="false" outlineLevel="0" collapsed="false">
      <c r="A1518" s="1" t="s">
        <v>1524</v>
      </c>
      <c r="B1518" s="2" t="n">
        <f aca="true">10*RAND()</f>
        <v>1.91890294044971</v>
      </c>
      <c r="C1518" s="3" t="n">
        <f aca="true">10*RAND()</f>
        <v>5.09973868626823</v>
      </c>
      <c r="D1518" s="4" t="n">
        <f aca="false">B1518+C1518</f>
        <v>7.01864162671794</v>
      </c>
      <c r="E1518" s="4" t="n">
        <f aca="false">IF(D1518=16,1,IF(D1518&gt;16,1,0))</f>
        <v>0</v>
      </c>
    </row>
    <row r="1519" customFormat="false" ht="12.75" hidden="false" customHeight="false" outlineLevel="0" collapsed="false">
      <c r="A1519" s="1" t="s">
        <v>1525</v>
      </c>
      <c r="B1519" s="2" t="n">
        <f aca="true">10*RAND()</f>
        <v>1.22234717490423</v>
      </c>
      <c r="C1519" s="3" t="n">
        <f aca="true">10*RAND()</f>
        <v>1.08498272113968</v>
      </c>
      <c r="D1519" s="4" t="n">
        <f aca="false">B1519+C1519</f>
        <v>2.30732989604391</v>
      </c>
      <c r="E1519" s="4" t="n">
        <f aca="false">IF(D1519=16,1,IF(D1519&gt;16,1,0))</f>
        <v>0</v>
      </c>
    </row>
    <row r="1520" customFormat="false" ht="12.75" hidden="false" customHeight="false" outlineLevel="0" collapsed="false">
      <c r="A1520" s="1" t="s">
        <v>1526</v>
      </c>
      <c r="B1520" s="2" t="n">
        <f aca="true">10*RAND()</f>
        <v>3.48923872438147</v>
      </c>
      <c r="C1520" s="3" t="n">
        <f aca="true">10*RAND()</f>
        <v>7.44761951499931</v>
      </c>
      <c r="D1520" s="4" t="n">
        <f aca="false">B1520+C1520</f>
        <v>10.9368582393808</v>
      </c>
      <c r="E1520" s="4" t="n">
        <f aca="false">IF(D1520=16,1,IF(D1520&gt;16,1,0))</f>
        <v>0</v>
      </c>
    </row>
    <row r="1521" customFormat="false" ht="12.75" hidden="false" customHeight="false" outlineLevel="0" collapsed="false">
      <c r="A1521" s="1" t="s">
        <v>1527</v>
      </c>
      <c r="B1521" s="2" t="n">
        <f aca="true">10*RAND()</f>
        <v>2.10283269139067</v>
      </c>
      <c r="C1521" s="3" t="n">
        <f aca="true">10*RAND()</f>
        <v>4.23485120789917</v>
      </c>
      <c r="D1521" s="4" t="n">
        <f aca="false">B1521+C1521</f>
        <v>6.33768389928984</v>
      </c>
      <c r="E1521" s="4" t="n">
        <f aca="false">IF(D1521=16,1,IF(D1521&gt;16,1,0))</f>
        <v>0</v>
      </c>
    </row>
    <row r="1522" customFormat="false" ht="12.75" hidden="false" customHeight="false" outlineLevel="0" collapsed="false">
      <c r="A1522" s="1" t="s">
        <v>1528</v>
      </c>
      <c r="B1522" s="2" t="n">
        <f aca="true">10*RAND()</f>
        <v>6.56425257623732</v>
      </c>
      <c r="C1522" s="3" t="n">
        <f aca="true">10*RAND()</f>
        <v>4.13156553488031</v>
      </c>
      <c r="D1522" s="4" t="n">
        <f aca="false">B1522+C1522</f>
        <v>10.6958181111176</v>
      </c>
      <c r="E1522" s="4" t="n">
        <f aca="false">IF(D1522=16,1,IF(D1522&gt;16,1,0))</f>
        <v>0</v>
      </c>
    </row>
    <row r="1523" customFormat="false" ht="12.75" hidden="false" customHeight="false" outlineLevel="0" collapsed="false">
      <c r="A1523" s="1" t="s">
        <v>1529</v>
      </c>
      <c r="B1523" s="2" t="n">
        <f aca="true">10*RAND()</f>
        <v>9.82200359851508</v>
      </c>
      <c r="C1523" s="3" t="n">
        <f aca="true">10*RAND()</f>
        <v>4.30211176522677</v>
      </c>
      <c r="D1523" s="4" t="n">
        <f aca="false">B1523+C1523</f>
        <v>14.1241153637419</v>
      </c>
      <c r="E1523" s="4" t="n">
        <f aca="false">IF(D1523=16,1,IF(D1523&gt;16,1,0))</f>
        <v>0</v>
      </c>
    </row>
    <row r="1524" customFormat="false" ht="12.75" hidden="false" customHeight="false" outlineLevel="0" collapsed="false">
      <c r="A1524" s="1" t="s">
        <v>1530</v>
      </c>
      <c r="B1524" s="2" t="n">
        <f aca="true">10*RAND()</f>
        <v>9.89364885643197</v>
      </c>
      <c r="C1524" s="3" t="n">
        <f aca="true">10*RAND()</f>
        <v>8.50411989283858</v>
      </c>
      <c r="D1524" s="4" t="n">
        <f aca="false">B1524+C1524</f>
        <v>18.3977687492706</v>
      </c>
      <c r="E1524" s="4" t="n">
        <f aca="false">IF(D1524=16,1,IF(D1524&gt;16,1,0))</f>
        <v>1</v>
      </c>
    </row>
    <row r="1525" customFormat="false" ht="12.75" hidden="false" customHeight="false" outlineLevel="0" collapsed="false">
      <c r="A1525" s="1" t="s">
        <v>1531</v>
      </c>
      <c r="B1525" s="2" t="n">
        <f aca="true">10*RAND()</f>
        <v>1.49128268848775</v>
      </c>
      <c r="C1525" s="3" t="n">
        <f aca="true">10*RAND()</f>
        <v>6.0271922863232</v>
      </c>
      <c r="D1525" s="4" t="n">
        <f aca="false">B1525+C1525</f>
        <v>7.51847497481095</v>
      </c>
      <c r="E1525" s="4" t="n">
        <f aca="false">IF(D1525=16,1,IF(D1525&gt;16,1,0))</f>
        <v>0</v>
      </c>
    </row>
    <row r="1526" customFormat="false" ht="12.75" hidden="false" customHeight="false" outlineLevel="0" collapsed="false">
      <c r="A1526" s="1" t="s">
        <v>1532</v>
      </c>
      <c r="B1526" s="2" t="n">
        <f aca="true">10*RAND()</f>
        <v>1.05906046568964</v>
      </c>
      <c r="C1526" s="3" t="n">
        <f aca="true">10*RAND()</f>
        <v>3.07034388076881</v>
      </c>
      <c r="D1526" s="4" t="n">
        <f aca="false">B1526+C1526</f>
        <v>4.12940434645845</v>
      </c>
      <c r="E1526" s="4" t="n">
        <f aca="false">IF(D1526=16,1,IF(D1526&gt;16,1,0))</f>
        <v>0</v>
      </c>
    </row>
    <row r="1527" customFormat="false" ht="12.75" hidden="false" customHeight="false" outlineLevel="0" collapsed="false">
      <c r="A1527" s="1" t="s">
        <v>1533</v>
      </c>
      <c r="B1527" s="2" t="n">
        <f aca="true">10*RAND()</f>
        <v>9.79142969209231</v>
      </c>
      <c r="C1527" s="3" t="n">
        <f aca="true">10*RAND()</f>
        <v>7.54097802073401</v>
      </c>
      <c r="D1527" s="4" t="n">
        <f aca="false">B1527+C1527</f>
        <v>17.3324077128263</v>
      </c>
      <c r="E1527" s="4" t="n">
        <f aca="false">IF(D1527=16,1,IF(D1527&gt;16,1,0))</f>
        <v>1</v>
      </c>
    </row>
    <row r="1528" customFormat="false" ht="12.75" hidden="false" customHeight="false" outlineLevel="0" collapsed="false">
      <c r="A1528" s="1" t="s">
        <v>1534</v>
      </c>
      <c r="B1528" s="2" t="n">
        <f aca="true">10*RAND()</f>
        <v>9.22075799922213</v>
      </c>
      <c r="C1528" s="3" t="n">
        <f aca="true">10*RAND()</f>
        <v>7.07083645806452</v>
      </c>
      <c r="D1528" s="4" t="n">
        <f aca="false">B1528+C1528</f>
        <v>16.2915944572867</v>
      </c>
      <c r="E1528" s="4" t="n">
        <f aca="false">IF(D1528=16,1,IF(D1528&gt;16,1,0))</f>
        <v>1</v>
      </c>
    </row>
    <row r="1529" customFormat="false" ht="12.75" hidden="false" customHeight="false" outlineLevel="0" collapsed="false">
      <c r="A1529" s="1" t="s">
        <v>1535</v>
      </c>
      <c r="B1529" s="2" t="n">
        <f aca="true">10*RAND()</f>
        <v>8.72046561550891</v>
      </c>
      <c r="C1529" s="3" t="n">
        <f aca="true">10*RAND()</f>
        <v>5.55857327100567</v>
      </c>
      <c r="D1529" s="4" t="n">
        <f aca="false">B1529+C1529</f>
        <v>14.2790388865146</v>
      </c>
      <c r="E1529" s="4" t="n">
        <f aca="false">IF(D1529=16,1,IF(D1529&gt;16,1,0))</f>
        <v>0</v>
      </c>
    </row>
    <row r="1530" customFormat="false" ht="12.75" hidden="false" customHeight="false" outlineLevel="0" collapsed="false">
      <c r="A1530" s="1" t="s">
        <v>1536</v>
      </c>
      <c r="B1530" s="2" t="n">
        <f aca="true">10*RAND()</f>
        <v>0.899275102211815</v>
      </c>
      <c r="C1530" s="3" t="n">
        <f aca="true">10*RAND()</f>
        <v>4.75511247606747</v>
      </c>
      <c r="D1530" s="4" t="n">
        <f aca="false">B1530+C1530</f>
        <v>5.65438757827928</v>
      </c>
      <c r="E1530" s="4" t="n">
        <f aca="false">IF(D1530=16,1,IF(D1530&gt;16,1,0))</f>
        <v>0</v>
      </c>
    </row>
    <row r="1531" customFormat="false" ht="12.75" hidden="false" customHeight="false" outlineLevel="0" collapsed="false">
      <c r="A1531" s="1" t="s">
        <v>1537</v>
      </c>
      <c r="B1531" s="2" t="n">
        <f aca="true">10*RAND()</f>
        <v>1.93916416968806</v>
      </c>
      <c r="C1531" s="3" t="n">
        <f aca="true">10*RAND()</f>
        <v>0.982743887246695</v>
      </c>
      <c r="D1531" s="4" t="n">
        <f aca="false">B1531+C1531</f>
        <v>2.92190805693476</v>
      </c>
      <c r="E1531" s="4" t="n">
        <f aca="false">IF(D1531=16,1,IF(D1531&gt;16,1,0))</f>
        <v>0</v>
      </c>
    </row>
    <row r="1532" customFormat="false" ht="12.75" hidden="false" customHeight="false" outlineLevel="0" collapsed="false">
      <c r="A1532" s="1" t="s">
        <v>1538</v>
      </c>
      <c r="B1532" s="2" t="n">
        <f aca="true">10*RAND()</f>
        <v>9.00440335878266</v>
      </c>
      <c r="C1532" s="3" t="n">
        <f aca="true">10*RAND()</f>
        <v>0.0915066202096257</v>
      </c>
      <c r="D1532" s="4" t="n">
        <f aca="false">B1532+C1532</f>
        <v>9.09590997899229</v>
      </c>
      <c r="E1532" s="4" t="n">
        <f aca="false">IF(D1532=16,1,IF(D1532&gt;16,1,0))</f>
        <v>0</v>
      </c>
    </row>
    <row r="1533" customFormat="false" ht="12.75" hidden="false" customHeight="false" outlineLevel="0" collapsed="false">
      <c r="A1533" s="1" t="s">
        <v>1539</v>
      </c>
      <c r="B1533" s="2" t="n">
        <f aca="true">10*RAND()</f>
        <v>1.0149373608167</v>
      </c>
      <c r="C1533" s="3" t="n">
        <f aca="true">10*RAND()</f>
        <v>8.31952586996905</v>
      </c>
      <c r="D1533" s="4" t="n">
        <f aca="false">B1533+C1533</f>
        <v>9.33446323078574</v>
      </c>
      <c r="E1533" s="4" t="n">
        <f aca="false">IF(D1533=16,1,IF(D1533&gt;16,1,0))</f>
        <v>0</v>
      </c>
    </row>
    <row r="1534" customFormat="false" ht="12.75" hidden="false" customHeight="false" outlineLevel="0" collapsed="false">
      <c r="A1534" s="1" t="s">
        <v>1540</v>
      </c>
      <c r="B1534" s="2" t="n">
        <f aca="true">10*RAND()</f>
        <v>9.8610350639228</v>
      </c>
      <c r="C1534" s="3" t="n">
        <f aca="true">10*RAND()</f>
        <v>7.21861556724024</v>
      </c>
      <c r="D1534" s="4" t="n">
        <f aca="false">B1534+C1534</f>
        <v>17.079650631163</v>
      </c>
      <c r="E1534" s="4" t="n">
        <f aca="false">IF(D1534=16,1,IF(D1534&gt;16,1,0))</f>
        <v>1</v>
      </c>
    </row>
    <row r="1535" customFormat="false" ht="12.75" hidden="false" customHeight="false" outlineLevel="0" collapsed="false">
      <c r="A1535" s="1" t="s">
        <v>1541</v>
      </c>
      <c r="B1535" s="2" t="n">
        <f aca="true">10*RAND()</f>
        <v>8.49354786608266</v>
      </c>
      <c r="C1535" s="3" t="n">
        <f aca="true">10*RAND()</f>
        <v>3.62190994193774</v>
      </c>
      <c r="D1535" s="4" t="n">
        <f aca="false">B1535+C1535</f>
        <v>12.1154578080204</v>
      </c>
      <c r="E1535" s="4" t="n">
        <f aca="false">IF(D1535=16,1,IF(D1535&gt;16,1,0))</f>
        <v>0</v>
      </c>
    </row>
    <row r="1536" customFormat="false" ht="12.75" hidden="false" customHeight="false" outlineLevel="0" collapsed="false">
      <c r="A1536" s="1" t="s">
        <v>1542</v>
      </c>
      <c r="B1536" s="2" t="n">
        <f aca="true">10*RAND()</f>
        <v>5.51368915647663</v>
      </c>
      <c r="C1536" s="3" t="n">
        <f aca="true">10*RAND()</f>
        <v>8.4639206736818</v>
      </c>
      <c r="D1536" s="4" t="n">
        <f aca="false">B1536+C1536</f>
        <v>13.9776098301584</v>
      </c>
      <c r="E1536" s="4" t="n">
        <f aca="false">IF(D1536=16,1,IF(D1536&gt;16,1,0))</f>
        <v>0</v>
      </c>
    </row>
    <row r="1537" customFormat="false" ht="12.75" hidden="false" customHeight="false" outlineLevel="0" collapsed="false">
      <c r="A1537" s="1" t="s">
        <v>1543</v>
      </c>
      <c r="B1537" s="2" t="n">
        <f aca="true">10*RAND()</f>
        <v>7.36617506273365</v>
      </c>
      <c r="C1537" s="3" t="n">
        <f aca="true">10*RAND()</f>
        <v>0.388560551209352</v>
      </c>
      <c r="D1537" s="4" t="n">
        <f aca="false">B1537+C1537</f>
        <v>7.754735613943</v>
      </c>
      <c r="E1537" s="4" t="n">
        <f aca="false">IF(D1537=16,1,IF(D1537&gt;16,1,0))</f>
        <v>0</v>
      </c>
    </row>
    <row r="1538" customFormat="false" ht="12.75" hidden="false" customHeight="false" outlineLevel="0" collapsed="false">
      <c r="A1538" s="1" t="s">
        <v>1544</v>
      </c>
      <c r="B1538" s="2" t="n">
        <f aca="true">10*RAND()</f>
        <v>0.861802724946503</v>
      </c>
      <c r="C1538" s="3" t="n">
        <f aca="true">10*RAND()</f>
        <v>2.50921531761088</v>
      </c>
      <c r="D1538" s="4" t="n">
        <f aca="false">B1538+C1538</f>
        <v>3.37101804255739</v>
      </c>
      <c r="E1538" s="4" t="n">
        <f aca="false">IF(D1538=16,1,IF(D1538&gt;16,1,0))</f>
        <v>0</v>
      </c>
    </row>
    <row r="1539" customFormat="false" ht="12.75" hidden="false" customHeight="false" outlineLevel="0" collapsed="false">
      <c r="A1539" s="1" t="s">
        <v>1545</v>
      </c>
      <c r="B1539" s="2" t="n">
        <f aca="true">10*RAND()</f>
        <v>5.84697858972873</v>
      </c>
      <c r="C1539" s="3" t="n">
        <f aca="true">10*RAND()</f>
        <v>2.03535522748897</v>
      </c>
      <c r="D1539" s="4" t="n">
        <f aca="false">B1539+C1539</f>
        <v>7.8823338172177</v>
      </c>
      <c r="E1539" s="4" t="n">
        <f aca="false">IF(D1539=16,1,IF(D1539&gt;16,1,0))</f>
        <v>0</v>
      </c>
    </row>
    <row r="1540" customFormat="false" ht="12.75" hidden="false" customHeight="false" outlineLevel="0" collapsed="false">
      <c r="A1540" s="1" t="s">
        <v>1546</v>
      </c>
      <c r="B1540" s="2" t="n">
        <f aca="true">10*RAND()</f>
        <v>9.00258281802813</v>
      </c>
      <c r="C1540" s="3" t="n">
        <f aca="true">10*RAND()</f>
        <v>7.93783282622212</v>
      </c>
      <c r="D1540" s="4" t="n">
        <f aca="false">B1540+C1540</f>
        <v>16.9404156442503</v>
      </c>
      <c r="E1540" s="4" t="n">
        <f aca="false">IF(D1540=16,1,IF(D1540&gt;16,1,0))</f>
        <v>1</v>
      </c>
    </row>
    <row r="1541" customFormat="false" ht="12.75" hidden="false" customHeight="false" outlineLevel="0" collapsed="false">
      <c r="A1541" s="1" t="s">
        <v>1547</v>
      </c>
      <c r="B1541" s="2" t="n">
        <f aca="true">10*RAND()</f>
        <v>2.52019731313462</v>
      </c>
      <c r="C1541" s="3" t="n">
        <f aca="true">10*RAND()</f>
        <v>2.07721279522805</v>
      </c>
      <c r="D1541" s="4" t="n">
        <f aca="false">B1541+C1541</f>
        <v>4.59741010836267</v>
      </c>
      <c r="E1541" s="4" t="n">
        <f aca="false">IF(D1541=16,1,IF(D1541&gt;16,1,0))</f>
        <v>0</v>
      </c>
    </row>
    <row r="1542" customFormat="false" ht="12.75" hidden="false" customHeight="false" outlineLevel="0" collapsed="false">
      <c r="A1542" s="1" t="s">
        <v>1548</v>
      </c>
      <c r="B1542" s="2" t="n">
        <f aca="true">10*RAND()</f>
        <v>8.82646820158383</v>
      </c>
      <c r="C1542" s="3" t="n">
        <f aca="true">10*RAND()</f>
        <v>2.94594030399818</v>
      </c>
      <c r="D1542" s="4" t="n">
        <f aca="false">B1542+C1542</f>
        <v>11.772408505582</v>
      </c>
      <c r="E1542" s="4" t="n">
        <f aca="false">IF(D1542=16,1,IF(D1542&gt;16,1,0))</f>
        <v>0</v>
      </c>
    </row>
    <row r="1543" customFormat="false" ht="12.75" hidden="false" customHeight="false" outlineLevel="0" collapsed="false">
      <c r="A1543" s="1" t="s">
        <v>1549</v>
      </c>
      <c r="B1543" s="2" t="n">
        <f aca="true">10*RAND()</f>
        <v>0.53615348594734</v>
      </c>
      <c r="C1543" s="3" t="n">
        <f aca="true">10*RAND()</f>
        <v>7.67899264433279</v>
      </c>
      <c r="D1543" s="4" t="n">
        <f aca="false">B1543+C1543</f>
        <v>8.21514613028013</v>
      </c>
      <c r="E1543" s="4" t="n">
        <f aca="false">IF(D1543=16,1,IF(D1543&gt;16,1,0))</f>
        <v>0</v>
      </c>
    </row>
    <row r="1544" customFormat="false" ht="12.75" hidden="false" customHeight="false" outlineLevel="0" collapsed="false">
      <c r="A1544" s="1" t="s">
        <v>1550</v>
      </c>
      <c r="B1544" s="2" t="n">
        <f aca="true">10*RAND()</f>
        <v>0.363643866622122</v>
      </c>
      <c r="C1544" s="3" t="n">
        <f aca="true">10*RAND()</f>
        <v>5.49217486286554</v>
      </c>
      <c r="D1544" s="4" t="n">
        <f aca="false">B1544+C1544</f>
        <v>5.85581872948766</v>
      </c>
      <c r="E1544" s="4" t="n">
        <f aca="false">IF(D1544=16,1,IF(D1544&gt;16,1,0))</f>
        <v>0</v>
      </c>
    </row>
    <row r="1545" customFormat="false" ht="12.75" hidden="false" customHeight="false" outlineLevel="0" collapsed="false">
      <c r="A1545" s="1" t="s">
        <v>1551</v>
      </c>
      <c r="B1545" s="2" t="n">
        <f aca="true">10*RAND()</f>
        <v>8.40814471768882</v>
      </c>
      <c r="C1545" s="3" t="n">
        <f aca="true">10*RAND()</f>
        <v>9.12154882535026</v>
      </c>
      <c r="D1545" s="4" t="n">
        <f aca="false">B1545+C1545</f>
        <v>17.5296935430391</v>
      </c>
      <c r="E1545" s="4" t="n">
        <f aca="false">IF(D1545=16,1,IF(D1545&gt;16,1,0))</f>
        <v>1</v>
      </c>
    </row>
    <row r="1546" customFormat="false" ht="12.75" hidden="false" customHeight="false" outlineLevel="0" collapsed="false">
      <c r="A1546" s="1" t="s">
        <v>1552</v>
      </c>
      <c r="B1546" s="2" t="n">
        <f aca="true">10*RAND()</f>
        <v>6.53881766152825</v>
      </c>
      <c r="C1546" s="3" t="n">
        <f aca="true">10*RAND()</f>
        <v>9.52420979680356</v>
      </c>
      <c r="D1546" s="4" t="n">
        <f aca="false">B1546+C1546</f>
        <v>16.0630274583318</v>
      </c>
      <c r="E1546" s="4" t="n">
        <f aca="false">IF(D1546=16,1,IF(D1546&gt;16,1,0))</f>
        <v>1</v>
      </c>
    </row>
    <row r="1547" customFormat="false" ht="12.75" hidden="false" customHeight="false" outlineLevel="0" collapsed="false">
      <c r="A1547" s="1" t="s">
        <v>1553</v>
      </c>
      <c r="B1547" s="2" t="n">
        <f aca="true">10*RAND()</f>
        <v>2.8881903487927</v>
      </c>
      <c r="C1547" s="3" t="n">
        <f aca="true">10*RAND()</f>
        <v>1.28575879461865</v>
      </c>
      <c r="D1547" s="4" t="n">
        <f aca="false">B1547+C1547</f>
        <v>4.17394914341136</v>
      </c>
      <c r="E1547" s="4" t="n">
        <f aca="false">IF(D1547=16,1,IF(D1547&gt;16,1,0))</f>
        <v>0</v>
      </c>
    </row>
    <row r="1548" customFormat="false" ht="12.75" hidden="false" customHeight="false" outlineLevel="0" collapsed="false">
      <c r="A1548" s="1" t="s">
        <v>1554</v>
      </c>
      <c r="B1548" s="2" t="n">
        <f aca="true">10*RAND()</f>
        <v>2.31760948486033</v>
      </c>
      <c r="C1548" s="3" t="n">
        <f aca="true">10*RAND()</f>
        <v>1.94464156426833</v>
      </c>
      <c r="D1548" s="4" t="n">
        <f aca="false">B1548+C1548</f>
        <v>4.26225104912865</v>
      </c>
      <c r="E1548" s="4" t="n">
        <f aca="false">IF(D1548=16,1,IF(D1548&gt;16,1,0))</f>
        <v>0</v>
      </c>
    </row>
    <row r="1549" customFormat="false" ht="12.75" hidden="false" customHeight="false" outlineLevel="0" collapsed="false">
      <c r="A1549" s="1" t="s">
        <v>1555</v>
      </c>
      <c r="B1549" s="2" t="n">
        <f aca="true">10*RAND()</f>
        <v>5.83558952032398</v>
      </c>
      <c r="C1549" s="3" t="n">
        <f aca="true">10*RAND()</f>
        <v>4.91934689421661</v>
      </c>
      <c r="D1549" s="4" t="n">
        <f aca="false">B1549+C1549</f>
        <v>10.7549364145406</v>
      </c>
      <c r="E1549" s="4" t="n">
        <f aca="false">IF(D1549=16,1,IF(D1549&gt;16,1,0))</f>
        <v>0</v>
      </c>
    </row>
    <row r="1550" customFormat="false" ht="12.75" hidden="false" customHeight="false" outlineLevel="0" collapsed="false">
      <c r="A1550" s="1" t="s">
        <v>1556</v>
      </c>
      <c r="B1550" s="2" t="n">
        <f aca="true">10*RAND()</f>
        <v>8.36653755546099</v>
      </c>
      <c r="C1550" s="3" t="n">
        <f aca="true">10*RAND()</f>
        <v>6.86341824881638</v>
      </c>
      <c r="D1550" s="4" t="n">
        <f aca="false">B1550+C1550</f>
        <v>15.2299558042774</v>
      </c>
      <c r="E1550" s="4" t="n">
        <f aca="false">IF(D1550=16,1,IF(D1550&gt;16,1,0))</f>
        <v>0</v>
      </c>
    </row>
    <row r="1551" customFormat="false" ht="12.75" hidden="false" customHeight="false" outlineLevel="0" collapsed="false">
      <c r="A1551" s="1" t="s">
        <v>1557</v>
      </c>
      <c r="B1551" s="2" t="n">
        <f aca="true">10*RAND()</f>
        <v>1.16122975058396</v>
      </c>
      <c r="C1551" s="3" t="n">
        <f aca="true">10*RAND()</f>
        <v>2.13801160961169</v>
      </c>
      <c r="D1551" s="4" t="n">
        <f aca="false">B1551+C1551</f>
        <v>3.29924136019564</v>
      </c>
      <c r="E1551" s="4" t="n">
        <f aca="false">IF(D1551=16,1,IF(D1551&gt;16,1,0))</f>
        <v>0</v>
      </c>
    </row>
    <row r="1552" customFormat="false" ht="12.75" hidden="false" customHeight="false" outlineLevel="0" collapsed="false">
      <c r="A1552" s="1" t="s">
        <v>1558</v>
      </c>
      <c r="B1552" s="2" t="n">
        <f aca="true">10*RAND()</f>
        <v>2.99602786179803</v>
      </c>
      <c r="C1552" s="3" t="n">
        <f aca="true">10*RAND()</f>
        <v>2.10664460911546</v>
      </c>
      <c r="D1552" s="4" t="n">
        <f aca="false">B1552+C1552</f>
        <v>5.10267247091348</v>
      </c>
      <c r="E1552" s="4" t="n">
        <f aca="false">IF(D1552=16,1,IF(D1552&gt;16,1,0))</f>
        <v>0</v>
      </c>
    </row>
    <row r="1553" customFormat="false" ht="12.75" hidden="false" customHeight="false" outlineLevel="0" collapsed="false">
      <c r="A1553" s="1" t="s">
        <v>1559</v>
      </c>
      <c r="B1553" s="2" t="n">
        <f aca="true">10*RAND()</f>
        <v>3.16958191374558</v>
      </c>
      <c r="C1553" s="3" t="n">
        <f aca="true">10*RAND()</f>
        <v>2.48443891513884</v>
      </c>
      <c r="D1553" s="4" t="n">
        <f aca="false">B1553+C1553</f>
        <v>5.65402082888442</v>
      </c>
      <c r="E1553" s="4" t="n">
        <f aca="false">IF(D1553=16,1,IF(D1553&gt;16,1,0))</f>
        <v>0</v>
      </c>
    </row>
    <row r="1554" customFormat="false" ht="12.75" hidden="false" customHeight="false" outlineLevel="0" collapsed="false">
      <c r="A1554" s="1" t="s">
        <v>1560</v>
      </c>
      <c r="B1554" s="2" t="n">
        <f aca="true">10*RAND()</f>
        <v>7.73726849003563</v>
      </c>
      <c r="C1554" s="3" t="n">
        <f aca="true">10*RAND()</f>
        <v>8.74555701478175</v>
      </c>
      <c r="D1554" s="4" t="n">
        <f aca="false">B1554+C1554</f>
        <v>16.4828255048174</v>
      </c>
      <c r="E1554" s="4" t="n">
        <f aca="false">IF(D1554=16,1,IF(D1554&gt;16,1,0))</f>
        <v>1</v>
      </c>
    </row>
    <row r="1555" customFormat="false" ht="12.75" hidden="false" customHeight="false" outlineLevel="0" collapsed="false">
      <c r="A1555" s="1" t="s">
        <v>1561</v>
      </c>
      <c r="B1555" s="2" t="n">
        <f aca="true">10*RAND()</f>
        <v>7.9703839359276</v>
      </c>
      <c r="C1555" s="3" t="n">
        <f aca="true">10*RAND()</f>
        <v>2.4497579866848</v>
      </c>
      <c r="D1555" s="4" t="n">
        <f aca="false">B1555+C1555</f>
        <v>10.4201419226124</v>
      </c>
      <c r="E1555" s="4" t="n">
        <f aca="false">IF(D1555=16,1,IF(D1555&gt;16,1,0))</f>
        <v>0</v>
      </c>
    </row>
    <row r="1556" customFormat="false" ht="12.75" hidden="false" customHeight="false" outlineLevel="0" collapsed="false">
      <c r="A1556" s="1" t="s">
        <v>1562</v>
      </c>
      <c r="B1556" s="2" t="n">
        <f aca="true">10*RAND()</f>
        <v>0.168992879229336</v>
      </c>
      <c r="C1556" s="3" t="n">
        <f aca="true">10*RAND()</f>
        <v>3.64551499043216</v>
      </c>
      <c r="D1556" s="4" t="n">
        <f aca="false">B1556+C1556</f>
        <v>3.8145078696615</v>
      </c>
      <c r="E1556" s="4" t="n">
        <f aca="false">IF(D1556=16,1,IF(D1556&gt;16,1,0))</f>
        <v>0</v>
      </c>
    </row>
    <row r="1557" customFormat="false" ht="12.75" hidden="false" customHeight="false" outlineLevel="0" collapsed="false">
      <c r="A1557" s="1" t="s">
        <v>1563</v>
      </c>
      <c r="B1557" s="2" t="n">
        <f aca="true">10*RAND()</f>
        <v>8.14079110569098</v>
      </c>
      <c r="C1557" s="3" t="n">
        <f aca="true">10*RAND()</f>
        <v>2.20197710524913</v>
      </c>
      <c r="D1557" s="4" t="n">
        <f aca="false">B1557+C1557</f>
        <v>10.3427682109401</v>
      </c>
      <c r="E1557" s="4" t="n">
        <f aca="false">IF(D1557=16,1,IF(D1557&gt;16,1,0))</f>
        <v>0</v>
      </c>
    </row>
    <row r="1558" customFormat="false" ht="12.75" hidden="false" customHeight="false" outlineLevel="0" collapsed="false">
      <c r="A1558" s="1" t="s">
        <v>1564</v>
      </c>
      <c r="B1558" s="2" t="n">
        <f aca="true">10*RAND()</f>
        <v>2.2014884171682</v>
      </c>
      <c r="C1558" s="3" t="n">
        <f aca="true">10*RAND()</f>
        <v>8.6428221558765</v>
      </c>
      <c r="D1558" s="4" t="n">
        <f aca="false">B1558+C1558</f>
        <v>10.8443105730447</v>
      </c>
      <c r="E1558" s="4" t="n">
        <f aca="false">IF(D1558=16,1,IF(D1558&gt;16,1,0))</f>
        <v>0</v>
      </c>
    </row>
    <row r="1559" customFormat="false" ht="12.75" hidden="false" customHeight="false" outlineLevel="0" collapsed="false">
      <c r="A1559" s="1" t="s">
        <v>1565</v>
      </c>
      <c r="B1559" s="2" t="n">
        <f aca="true">10*RAND()</f>
        <v>3.28865068163176</v>
      </c>
      <c r="C1559" s="3" t="n">
        <f aca="true">10*RAND()</f>
        <v>1.70363434637355</v>
      </c>
      <c r="D1559" s="4" t="n">
        <f aca="false">B1559+C1559</f>
        <v>4.99228502800531</v>
      </c>
      <c r="E1559" s="4" t="n">
        <f aca="false">IF(D1559=16,1,IF(D1559&gt;16,1,0))</f>
        <v>0</v>
      </c>
    </row>
    <row r="1560" customFormat="false" ht="12.75" hidden="false" customHeight="false" outlineLevel="0" collapsed="false">
      <c r="A1560" s="1" t="s">
        <v>1566</v>
      </c>
      <c r="B1560" s="2" t="n">
        <f aca="true">10*RAND()</f>
        <v>9.41536080243439</v>
      </c>
      <c r="C1560" s="3" t="n">
        <f aca="true">10*RAND()</f>
        <v>4.13283062081829</v>
      </c>
      <c r="D1560" s="4" t="n">
        <f aca="false">B1560+C1560</f>
        <v>13.5481914232527</v>
      </c>
      <c r="E1560" s="4" t="n">
        <f aca="false">IF(D1560=16,1,IF(D1560&gt;16,1,0))</f>
        <v>0</v>
      </c>
    </row>
    <row r="1561" customFormat="false" ht="12.75" hidden="false" customHeight="false" outlineLevel="0" collapsed="false">
      <c r="A1561" s="1" t="s">
        <v>1567</v>
      </c>
      <c r="B1561" s="2" t="n">
        <f aca="true">10*RAND()</f>
        <v>1.39598710725581</v>
      </c>
      <c r="C1561" s="3" t="n">
        <f aca="true">10*RAND()</f>
        <v>8.17589418268728</v>
      </c>
      <c r="D1561" s="4" t="n">
        <f aca="false">B1561+C1561</f>
        <v>9.57188128994309</v>
      </c>
      <c r="E1561" s="4" t="n">
        <f aca="false">IF(D1561=16,1,IF(D1561&gt;16,1,0))</f>
        <v>0</v>
      </c>
    </row>
    <row r="1562" customFormat="false" ht="12.75" hidden="false" customHeight="false" outlineLevel="0" collapsed="false">
      <c r="A1562" s="1" t="s">
        <v>1568</v>
      </c>
      <c r="B1562" s="2" t="n">
        <f aca="true">10*RAND()</f>
        <v>1.97774291619194</v>
      </c>
      <c r="C1562" s="3" t="n">
        <f aca="true">10*RAND()</f>
        <v>1.97525641502762</v>
      </c>
      <c r="D1562" s="4" t="n">
        <f aca="false">B1562+C1562</f>
        <v>3.95299933121957</v>
      </c>
      <c r="E1562" s="4" t="n">
        <f aca="false">IF(D1562=16,1,IF(D1562&gt;16,1,0))</f>
        <v>0</v>
      </c>
    </row>
    <row r="1563" customFormat="false" ht="12.75" hidden="false" customHeight="false" outlineLevel="0" collapsed="false">
      <c r="A1563" s="1" t="s">
        <v>1569</v>
      </c>
      <c r="B1563" s="2" t="n">
        <f aca="true">10*RAND()</f>
        <v>3.51922573926321</v>
      </c>
      <c r="C1563" s="3" t="n">
        <f aca="true">10*RAND()</f>
        <v>7.49183287947521</v>
      </c>
      <c r="D1563" s="4" t="n">
        <f aca="false">B1563+C1563</f>
        <v>11.0110586187384</v>
      </c>
      <c r="E1563" s="4" t="n">
        <f aca="false">IF(D1563=16,1,IF(D1563&gt;16,1,0))</f>
        <v>0</v>
      </c>
    </row>
    <row r="1564" customFormat="false" ht="12.75" hidden="false" customHeight="false" outlineLevel="0" collapsed="false">
      <c r="A1564" s="1" t="s">
        <v>1570</v>
      </c>
      <c r="B1564" s="2" t="n">
        <f aca="true">10*RAND()</f>
        <v>4.24616759196926</v>
      </c>
      <c r="C1564" s="3" t="n">
        <f aca="true">10*RAND()</f>
        <v>3.72482350730971</v>
      </c>
      <c r="D1564" s="4" t="n">
        <f aca="false">B1564+C1564</f>
        <v>7.97099109927897</v>
      </c>
      <c r="E1564" s="4" t="n">
        <f aca="false">IF(D1564=16,1,IF(D1564&gt;16,1,0))</f>
        <v>0</v>
      </c>
    </row>
    <row r="1565" customFormat="false" ht="12.75" hidden="false" customHeight="false" outlineLevel="0" collapsed="false">
      <c r="A1565" s="1" t="s">
        <v>1571</v>
      </c>
      <c r="B1565" s="2" t="n">
        <f aca="true">10*RAND()</f>
        <v>1.91055871266187</v>
      </c>
      <c r="C1565" s="3" t="n">
        <f aca="true">10*RAND()</f>
        <v>1.90500461970573</v>
      </c>
      <c r="D1565" s="4" t="n">
        <f aca="false">B1565+C1565</f>
        <v>3.81556333236759</v>
      </c>
      <c r="E1565" s="4" t="n">
        <f aca="false">IF(D1565=16,1,IF(D1565&gt;16,1,0))</f>
        <v>0</v>
      </c>
    </row>
    <row r="1566" customFormat="false" ht="12.75" hidden="false" customHeight="false" outlineLevel="0" collapsed="false">
      <c r="A1566" s="1" t="s">
        <v>1572</v>
      </c>
      <c r="B1566" s="2" t="n">
        <f aca="true">10*RAND()</f>
        <v>0.97318019380859</v>
      </c>
      <c r="C1566" s="3" t="n">
        <f aca="true">10*RAND()</f>
        <v>2.63776319598894</v>
      </c>
      <c r="D1566" s="4" t="n">
        <f aca="false">B1566+C1566</f>
        <v>3.61094338979753</v>
      </c>
      <c r="E1566" s="4" t="n">
        <f aca="false">IF(D1566=16,1,IF(D1566&gt;16,1,0))</f>
        <v>0</v>
      </c>
    </row>
    <row r="1567" customFormat="false" ht="12.75" hidden="false" customHeight="false" outlineLevel="0" collapsed="false">
      <c r="A1567" s="1" t="s">
        <v>1573</v>
      </c>
      <c r="B1567" s="2" t="n">
        <f aca="true">10*RAND()</f>
        <v>0.717706056494357</v>
      </c>
      <c r="C1567" s="3" t="n">
        <f aca="true">10*RAND()</f>
        <v>8.8114640431038</v>
      </c>
      <c r="D1567" s="4" t="n">
        <f aca="false">B1567+C1567</f>
        <v>9.52917009959815</v>
      </c>
      <c r="E1567" s="4" t="n">
        <f aca="false">IF(D1567=16,1,IF(D1567&gt;16,1,0))</f>
        <v>0</v>
      </c>
    </row>
    <row r="1568" customFormat="false" ht="12.75" hidden="false" customHeight="false" outlineLevel="0" collapsed="false">
      <c r="A1568" s="1" t="s">
        <v>1574</v>
      </c>
      <c r="B1568" s="2" t="n">
        <f aca="true">10*RAND()</f>
        <v>3.0491831147735</v>
      </c>
      <c r="C1568" s="3" t="n">
        <f aca="true">10*RAND()</f>
        <v>0.759218269379545</v>
      </c>
      <c r="D1568" s="4" t="n">
        <f aca="false">B1568+C1568</f>
        <v>3.80840138415304</v>
      </c>
      <c r="E1568" s="4" t="n">
        <f aca="false">IF(D1568=16,1,IF(D1568&gt;16,1,0))</f>
        <v>0</v>
      </c>
    </row>
    <row r="1569" customFormat="false" ht="12.75" hidden="false" customHeight="false" outlineLevel="0" collapsed="false">
      <c r="A1569" s="1" t="s">
        <v>1575</v>
      </c>
      <c r="B1569" s="2" t="n">
        <f aca="true">10*RAND()</f>
        <v>5.118496326126</v>
      </c>
      <c r="C1569" s="3" t="n">
        <f aca="true">10*RAND()</f>
        <v>7.67232348078314</v>
      </c>
      <c r="D1569" s="4" t="n">
        <f aca="false">B1569+C1569</f>
        <v>12.7908198069091</v>
      </c>
      <c r="E1569" s="4" t="n">
        <f aca="false">IF(D1569=16,1,IF(D1569&gt;16,1,0))</f>
        <v>0</v>
      </c>
    </row>
    <row r="1570" customFormat="false" ht="12.75" hidden="false" customHeight="false" outlineLevel="0" collapsed="false">
      <c r="A1570" s="1" t="s">
        <v>1576</v>
      </c>
      <c r="B1570" s="2" t="n">
        <f aca="true">10*RAND()</f>
        <v>1.46073864996438</v>
      </c>
      <c r="C1570" s="3" t="n">
        <f aca="true">10*RAND()</f>
        <v>3.81191979019354</v>
      </c>
      <c r="D1570" s="4" t="n">
        <f aca="false">B1570+C1570</f>
        <v>5.27265844015792</v>
      </c>
      <c r="E1570" s="4" t="n">
        <f aca="false">IF(D1570=16,1,IF(D1570&gt;16,1,0))</f>
        <v>0</v>
      </c>
    </row>
    <row r="1571" customFormat="false" ht="12.75" hidden="false" customHeight="false" outlineLevel="0" collapsed="false">
      <c r="A1571" s="1" t="s">
        <v>1577</v>
      </c>
      <c r="B1571" s="2" t="n">
        <f aca="true">10*RAND()</f>
        <v>6.31409997144451</v>
      </c>
      <c r="C1571" s="3" t="n">
        <f aca="true">10*RAND()</f>
        <v>0.392478297935177</v>
      </c>
      <c r="D1571" s="4" t="n">
        <f aca="false">B1571+C1571</f>
        <v>6.70657826937969</v>
      </c>
      <c r="E1571" s="4" t="n">
        <f aca="false">IF(D1571=16,1,IF(D1571&gt;16,1,0))</f>
        <v>0</v>
      </c>
    </row>
    <row r="1572" customFormat="false" ht="12.75" hidden="false" customHeight="false" outlineLevel="0" collapsed="false">
      <c r="A1572" s="1" t="s">
        <v>1578</v>
      </c>
      <c r="B1572" s="2" t="n">
        <f aca="true">10*RAND()</f>
        <v>8.20586097323234</v>
      </c>
      <c r="C1572" s="3" t="n">
        <f aca="true">10*RAND()</f>
        <v>2.20290616728056</v>
      </c>
      <c r="D1572" s="4" t="n">
        <f aca="false">B1572+C1572</f>
        <v>10.4087671405129</v>
      </c>
      <c r="E1572" s="4" t="n">
        <f aca="false">IF(D1572=16,1,IF(D1572&gt;16,1,0))</f>
        <v>0</v>
      </c>
    </row>
    <row r="1573" customFormat="false" ht="12.75" hidden="false" customHeight="false" outlineLevel="0" collapsed="false">
      <c r="A1573" s="1" t="s">
        <v>1579</v>
      </c>
      <c r="B1573" s="2" t="n">
        <f aca="true">10*RAND()</f>
        <v>8.73755361604737</v>
      </c>
      <c r="C1573" s="3" t="n">
        <f aca="true">10*RAND()</f>
        <v>5.56662798557474</v>
      </c>
      <c r="D1573" s="4" t="n">
        <f aca="false">B1573+C1573</f>
        <v>14.3041816016221</v>
      </c>
      <c r="E1573" s="4" t="n">
        <f aca="false">IF(D1573=16,1,IF(D1573&gt;16,1,0))</f>
        <v>0</v>
      </c>
    </row>
    <row r="1574" customFormat="false" ht="12.75" hidden="false" customHeight="false" outlineLevel="0" collapsed="false">
      <c r="A1574" s="1" t="s">
        <v>1580</v>
      </c>
      <c r="B1574" s="2" t="n">
        <f aca="true">10*RAND()</f>
        <v>9.68352474202261</v>
      </c>
      <c r="C1574" s="3" t="n">
        <f aca="true">10*RAND()</f>
        <v>1.78862167134062</v>
      </c>
      <c r="D1574" s="4" t="n">
        <f aca="false">B1574+C1574</f>
        <v>11.4721464133632</v>
      </c>
      <c r="E1574" s="4" t="n">
        <f aca="false">IF(D1574=16,1,IF(D1574&gt;16,1,0))</f>
        <v>0</v>
      </c>
    </row>
    <row r="1575" customFormat="false" ht="12.75" hidden="false" customHeight="false" outlineLevel="0" collapsed="false">
      <c r="A1575" s="1" t="s">
        <v>1581</v>
      </c>
      <c r="B1575" s="2" t="n">
        <f aca="true">10*RAND()</f>
        <v>8.28759912575314</v>
      </c>
      <c r="C1575" s="3" t="n">
        <f aca="true">10*RAND()</f>
        <v>8.58554195334925</v>
      </c>
      <c r="D1575" s="4" t="n">
        <f aca="false">B1575+C1575</f>
        <v>16.8731410791024</v>
      </c>
      <c r="E1575" s="4" t="n">
        <f aca="false">IF(D1575=16,1,IF(D1575&gt;16,1,0))</f>
        <v>1</v>
      </c>
    </row>
    <row r="1576" customFormat="false" ht="12.75" hidden="false" customHeight="false" outlineLevel="0" collapsed="false">
      <c r="A1576" s="1" t="s">
        <v>1582</v>
      </c>
      <c r="B1576" s="2" t="n">
        <f aca="true">10*RAND()</f>
        <v>2.66915211264709</v>
      </c>
      <c r="C1576" s="3" t="n">
        <f aca="true">10*RAND()</f>
        <v>5.25457741059244</v>
      </c>
      <c r="D1576" s="4" t="n">
        <f aca="false">B1576+C1576</f>
        <v>7.92372952323953</v>
      </c>
      <c r="E1576" s="4" t="n">
        <f aca="false">IF(D1576=16,1,IF(D1576&gt;16,1,0))</f>
        <v>0</v>
      </c>
    </row>
    <row r="1577" customFormat="false" ht="12.75" hidden="false" customHeight="false" outlineLevel="0" collapsed="false">
      <c r="A1577" s="1" t="s">
        <v>1583</v>
      </c>
      <c r="B1577" s="2" t="n">
        <f aca="true">10*RAND()</f>
        <v>9.69571191979313</v>
      </c>
      <c r="C1577" s="3" t="n">
        <f aca="true">10*RAND()</f>
        <v>1.61394619594414</v>
      </c>
      <c r="D1577" s="4" t="n">
        <f aca="false">B1577+C1577</f>
        <v>11.3096581157373</v>
      </c>
      <c r="E1577" s="4" t="n">
        <f aca="false">IF(D1577=16,1,IF(D1577&gt;16,1,0))</f>
        <v>0</v>
      </c>
    </row>
    <row r="1578" customFormat="false" ht="12.75" hidden="false" customHeight="false" outlineLevel="0" collapsed="false">
      <c r="A1578" s="1" t="s">
        <v>1584</v>
      </c>
      <c r="B1578" s="2" t="n">
        <f aca="true">10*RAND()</f>
        <v>6.61442730136719</v>
      </c>
      <c r="C1578" s="3" t="n">
        <f aca="true">10*RAND()</f>
        <v>1.72941298214355</v>
      </c>
      <c r="D1578" s="4" t="n">
        <f aca="false">B1578+C1578</f>
        <v>8.34384028351073</v>
      </c>
      <c r="E1578" s="4" t="n">
        <f aca="false">IF(D1578=16,1,IF(D1578&gt;16,1,0))</f>
        <v>0</v>
      </c>
    </row>
    <row r="1579" customFormat="false" ht="12.75" hidden="false" customHeight="false" outlineLevel="0" collapsed="false">
      <c r="A1579" s="1" t="s">
        <v>1585</v>
      </c>
      <c r="B1579" s="2" t="n">
        <f aca="true">10*RAND()</f>
        <v>1.3993383343294</v>
      </c>
      <c r="C1579" s="3" t="n">
        <f aca="true">10*RAND()</f>
        <v>2.01851550577856</v>
      </c>
      <c r="D1579" s="4" t="n">
        <f aca="false">B1579+C1579</f>
        <v>3.41785384010796</v>
      </c>
      <c r="E1579" s="4" t="n">
        <f aca="false">IF(D1579=16,1,IF(D1579&gt;16,1,0))</f>
        <v>0</v>
      </c>
    </row>
    <row r="1580" customFormat="false" ht="12.75" hidden="false" customHeight="false" outlineLevel="0" collapsed="false">
      <c r="A1580" s="1" t="s">
        <v>1586</v>
      </c>
      <c r="B1580" s="2" t="n">
        <f aca="true">10*RAND()</f>
        <v>6.7885333018816</v>
      </c>
      <c r="C1580" s="3" t="n">
        <f aca="true">10*RAND()</f>
        <v>8.83498149541877</v>
      </c>
      <c r="D1580" s="4" t="n">
        <f aca="false">B1580+C1580</f>
        <v>15.6235147973004</v>
      </c>
      <c r="E1580" s="4" t="n">
        <f aca="false">IF(D1580=16,1,IF(D1580&gt;16,1,0))</f>
        <v>0</v>
      </c>
    </row>
    <row r="1581" customFormat="false" ht="12.75" hidden="false" customHeight="false" outlineLevel="0" collapsed="false">
      <c r="A1581" s="1" t="s">
        <v>1587</v>
      </c>
      <c r="B1581" s="2" t="n">
        <f aca="true">10*RAND()</f>
        <v>4.97168901891806</v>
      </c>
      <c r="C1581" s="3" t="n">
        <f aca="true">10*RAND()</f>
        <v>9.64593643996478</v>
      </c>
      <c r="D1581" s="4" t="n">
        <f aca="false">B1581+C1581</f>
        <v>14.6176254588828</v>
      </c>
      <c r="E1581" s="4" t="n">
        <f aca="false">IF(D1581=16,1,IF(D1581&gt;16,1,0))</f>
        <v>0</v>
      </c>
    </row>
    <row r="1582" customFormat="false" ht="12.75" hidden="false" customHeight="false" outlineLevel="0" collapsed="false">
      <c r="A1582" s="1" t="s">
        <v>1588</v>
      </c>
      <c r="B1582" s="2" t="n">
        <f aca="true">10*RAND()</f>
        <v>6.41120076647104</v>
      </c>
      <c r="C1582" s="3" t="n">
        <f aca="true">10*RAND()</f>
        <v>2.04662158374433</v>
      </c>
      <c r="D1582" s="4" t="n">
        <f aca="false">B1582+C1582</f>
        <v>8.45782235021537</v>
      </c>
      <c r="E1582" s="4" t="n">
        <f aca="false">IF(D1582=16,1,IF(D1582&gt;16,1,0))</f>
        <v>0</v>
      </c>
    </row>
    <row r="1583" customFormat="false" ht="12.75" hidden="false" customHeight="false" outlineLevel="0" collapsed="false">
      <c r="A1583" s="1" t="s">
        <v>1589</v>
      </c>
      <c r="B1583" s="2" t="n">
        <f aca="true">10*RAND()</f>
        <v>1.61655215259476</v>
      </c>
      <c r="C1583" s="3" t="n">
        <f aca="true">10*RAND()</f>
        <v>0.302969006544016</v>
      </c>
      <c r="D1583" s="4" t="n">
        <f aca="false">B1583+C1583</f>
        <v>1.91952115913877</v>
      </c>
      <c r="E1583" s="4" t="n">
        <f aca="false">IF(D1583=16,1,IF(D1583&gt;16,1,0))</f>
        <v>0</v>
      </c>
    </row>
    <row r="1584" customFormat="false" ht="12.75" hidden="false" customHeight="false" outlineLevel="0" collapsed="false">
      <c r="A1584" s="1" t="s">
        <v>1590</v>
      </c>
      <c r="B1584" s="2" t="n">
        <f aca="true">10*RAND()</f>
        <v>1.54623481035079</v>
      </c>
      <c r="C1584" s="3" t="n">
        <f aca="true">10*RAND()</f>
        <v>6.96303199815892</v>
      </c>
      <c r="D1584" s="4" t="n">
        <f aca="false">B1584+C1584</f>
        <v>8.50926680850972</v>
      </c>
      <c r="E1584" s="4" t="n">
        <f aca="false">IF(D1584=16,1,IF(D1584&gt;16,1,0))</f>
        <v>0</v>
      </c>
    </row>
    <row r="1585" customFormat="false" ht="12.75" hidden="false" customHeight="false" outlineLevel="0" collapsed="false">
      <c r="A1585" s="1" t="s">
        <v>1591</v>
      </c>
      <c r="B1585" s="2" t="n">
        <f aca="true">10*RAND()</f>
        <v>4.2481608420457</v>
      </c>
      <c r="C1585" s="3" t="n">
        <f aca="true">10*RAND()</f>
        <v>2.71282535972731</v>
      </c>
      <c r="D1585" s="4" t="n">
        <f aca="false">B1585+C1585</f>
        <v>6.96098620177301</v>
      </c>
      <c r="E1585" s="4" t="n">
        <f aca="false">IF(D1585=16,1,IF(D1585&gt;16,1,0))</f>
        <v>0</v>
      </c>
    </row>
    <row r="1586" customFormat="false" ht="12.75" hidden="false" customHeight="false" outlineLevel="0" collapsed="false">
      <c r="A1586" s="1" t="s">
        <v>1592</v>
      </c>
      <c r="B1586" s="2" t="n">
        <f aca="true">10*RAND()</f>
        <v>5.61001159062331</v>
      </c>
      <c r="C1586" s="3" t="n">
        <f aca="true">10*RAND()</f>
        <v>4.05886628572471</v>
      </c>
      <c r="D1586" s="4" t="n">
        <f aca="false">B1586+C1586</f>
        <v>9.66887787634802</v>
      </c>
      <c r="E1586" s="4" t="n">
        <f aca="false">IF(D1586=16,1,IF(D1586&gt;16,1,0))</f>
        <v>0</v>
      </c>
    </row>
    <row r="1587" customFormat="false" ht="12.75" hidden="false" customHeight="false" outlineLevel="0" collapsed="false">
      <c r="A1587" s="1" t="s">
        <v>1593</v>
      </c>
      <c r="B1587" s="2" t="n">
        <f aca="true">10*RAND()</f>
        <v>0.883973514051491</v>
      </c>
      <c r="C1587" s="3" t="n">
        <f aca="true">10*RAND()</f>
        <v>2.21850166207737</v>
      </c>
      <c r="D1587" s="4" t="n">
        <f aca="false">B1587+C1587</f>
        <v>3.10247517612886</v>
      </c>
      <c r="E1587" s="4" t="n">
        <f aca="false">IF(D1587=16,1,IF(D1587&gt;16,1,0))</f>
        <v>0</v>
      </c>
    </row>
    <row r="1588" customFormat="false" ht="12.75" hidden="false" customHeight="false" outlineLevel="0" collapsed="false">
      <c r="A1588" s="1" t="s">
        <v>1594</v>
      </c>
      <c r="B1588" s="2" t="n">
        <f aca="true">10*RAND()</f>
        <v>3.03002256141373</v>
      </c>
      <c r="C1588" s="3" t="n">
        <f aca="true">10*RAND()</f>
        <v>5.24712960349473</v>
      </c>
      <c r="D1588" s="4" t="n">
        <f aca="false">B1588+C1588</f>
        <v>8.27715216490846</v>
      </c>
      <c r="E1588" s="4" t="n">
        <f aca="false">IF(D1588=16,1,IF(D1588&gt;16,1,0))</f>
        <v>0</v>
      </c>
    </row>
    <row r="1589" customFormat="false" ht="12.75" hidden="false" customHeight="false" outlineLevel="0" collapsed="false">
      <c r="A1589" s="1" t="s">
        <v>1595</v>
      </c>
      <c r="B1589" s="2" t="n">
        <f aca="true">10*RAND()</f>
        <v>4.75267056942298</v>
      </c>
      <c r="C1589" s="3" t="n">
        <f aca="true">10*RAND()</f>
        <v>2.23043302264896</v>
      </c>
      <c r="D1589" s="4" t="n">
        <f aca="false">B1589+C1589</f>
        <v>6.98310359207195</v>
      </c>
      <c r="E1589" s="4" t="n">
        <f aca="false">IF(D1589=16,1,IF(D1589&gt;16,1,0))</f>
        <v>0</v>
      </c>
    </row>
    <row r="1590" customFormat="false" ht="12.75" hidden="false" customHeight="false" outlineLevel="0" collapsed="false">
      <c r="A1590" s="1" t="s">
        <v>1596</v>
      </c>
      <c r="B1590" s="2" t="n">
        <f aca="true">10*RAND()</f>
        <v>2.927401332243</v>
      </c>
      <c r="C1590" s="3" t="n">
        <f aca="true">10*RAND()</f>
        <v>9.90839935811768</v>
      </c>
      <c r="D1590" s="4" t="n">
        <f aca="false">B1590+C1590</f>
        <v>12.8358006903607</v>
      </c>
      <c r="E1590" s="4" t="n">
        <f aca="false">IF(D1590=16,1,IF(D1590&gt;16,1,0))</f>
        <v>0</v>
      </c>
    </row>
    <row r="1591" customFormat="false" ht="12.75" hidden="false" customHeight="false" outlineLevel="0" collapsed="false">
      <c r="A1591" s="1" t="s">
        <v>1597</v>
      </c>
      <c r="B1591" s="2" t="n">
        <f aca="true">10*RAND()</f>
        <v>2.98820226628428</v>
      </c>
      <c r="C1591" s="3" t="n">
        <f aca="true">10*RAND()</f>
        <v>6.13613649742132</v>
      </c>
      <c r="D1591" s="4" t="n">
        <f aca="false">B1591+C1591</f>
        <v>9.1243387637056</v>
      </c>
      <c r="E1591" s="4" t="n">
        <f aca="false">IF(D1591=16,1,IF(D1591&gt;16,1,0))</f>
        <v>0</v>
      </c>
    </row>
    <row r="1592" customFormat="false" ht="12.75" hidden="false" customHeight="false" outlineLevel="0" collapsed="false">
      <c r="A1592" s="1" t="s">
        <v>1598</v>
      </c>
      <c r="B1592" s="2" t="n">
        <f aca="true">10*RAND()</f>
        <v>8.35983450808495</v>
      </c>
      <c r="C1592" s="3" t="n">
        <f aca="true">10*RAND()</f>
        <v>6.93764768037173</v>
      </c>
      <c r="D1592" s="4" t="n">
        <f aca="false">B1592+C1592</f>
        <v>15.2974821884567</v>
      </c>
      <c r="E1592" s="4" t="n">
        <f aca="false">IF(D1592=16,1,IF(D1592&gt;16,1,0))</f>
        <v>0</v>
      </c>
    </row>
    <row r="1593" customFormat="false" ht="12.75" hidden="false" customHeight="false" outlineLevel="0" collapsed="false">
      <c r="A1593" s="1" t="s">
        <v>1599</v>
      </c>
      <c r="B1593" s="2" t="n">
        <f aca="true">10*RAND()</f>
        <v>2.84011974296103</v>
      </c>
      <c r="C1593" s="3" t="n">
        <f aca="true">10*RAND()</f>
        <v>1.54197878102405</v>
      </c>
      <c r="D1593" s="4" t="n">
        <f aca="false">B1593+C1593</f>
        <v>4.38209852398508</v>
      </c>
      <c r="E1593" s="4" t="n">
        <f aca="false">IF(D1593=16,1,IF(D1593&gt;16,1,0))</f>
        <v>0</v>
      </c>
    </row>
    <row r="1594" customFormat="false" ht="12.75" hidden="false" customHeight="false" outlineLevel="0" collapsed="false">
      <c r="A1594" s="1" t="s">
        <v>1600</v>
      </c>
      <c r="B1594" s="2" t="n">
        <f aca="true">10*RAND()</f>
        <v>0.216780841661551</v>
      </c>
      <c r="C1594" s="3" t="n">
        <f aca="true">10*RAND()</f>
        <v>0.428278515693558</v>
      </c>
      <c r="D1594" s="4" t="n">
        <f aca="false">B1594+C1594</f>
        <v>0.645059357355108</v>
      </c>
      <c r="E1594" s="4" t="n">
        <f aca="false">IF(D1594=16,1,IF(D1594&gt;16,1,0))</f>
        <v>0</v>
      </c>
    </row>
    <row r="1595" customFormat="false" ht="12.75" hidden="false" customHeight="false" outlineLevel="0" collapsed="false">
      <c r="A1595" s="1" t="s">
        <v>1601</v>
      </c>
      <c r="B1595" s="2" t="n">
        <f aca="true">10*RAND()</f>
        <v>9.84111488853812</v>
      </c>
      <c r="C1595" s="3" t="n">
        <f aca="true">10*RAND()</f>
        <v>3.81983010029854</v>
      </c>
      <c r="D1595" s="4" t="n">
        <f aca="false">B1595+C1595</f>
        <v>13.6609449888367</v>
      </c>
      <c r="E1595" s="4" t="n">
        <f aca="false">IF(D1595=16,1,IF(D1595&gt;16,1,0))</f>
        <v>0</v>
      </c>
    </row>
    <row r="1596" customFormat="false" ht="12.75" hidden="false" customHeight="false" outlineLevel="0" collapsed="false">
      <c r="A1596" s="1" t="s">
        <v>1602</v>
      </c>
      <c r="B1596" s="2" t="n">
        <f aca="true">10*RAND()</f>
        <v>5.42595253420773</v>
      </c>
      <c r="C1596" s="3" t="n">
        <f aca="true">10*RAND()</f>
        <v>4.36910916005105</v>
      </c>
      <c r="D1596" s="4" t="n">
        <f aca="false">B1596+C1596</f>
        <v>9.79506169425878</v>
      </c>
      <c r="E1596" s="4" t="n">
        <f aca="false">IF(D1596=16,1,IF(D1596&gt;16,1,0))</f>
        <v>0</v>
      </c>
    </row>
    <row r="1597" customFormat="false" ht="12.75" hidden="false" customHeight="false" outlineLevel="0" collapsed="false">
      <c r="A1597" s="1" t="s">
        <v>1603</v>
      </c>
      <c r="B1597" s="2" t="n">
        <f aca="true">10*RAND()</f>
        <v>2.55715786590854</v>
      </c>
      <c r="C1597" s="3" t="n">
        <f aca="true">10*RAND()</f>
        <v>0.067263451510404</v>
      </c>
      <c r="D1597" s="4" t="n">
        <f aca="false">B1597+C1597</f>
        <v>2.62442131741895</v>
      </c>
      <c r="E1597" s="4" t="n">
        <f aca="false">IF(D1597=16,1,IF(D1597&gt;16,1,0))</f>
        <v>0</v>
      </c>
    </row>
    <row r="1598" customFormat="false" ht="12.75" hidden="false" customHeight="false" outlineLevel="0" collapsed="false">
      <c r="A1598" s="1" t="s">
        <v>1604</v>
      </c>
      <c r="B1598" s="2" t="n">
        <f aca="true">10*RAND()</f>
        <v>4.64842694719352</v>
      </c>
      <c r="C1598" s="3" t="n">
        <f aca="true">10*RAND()</f>
        <v>9.12149516168445</v>
      </c>
      <c r="D1598" s="4" t="n">
        <f aca="false">B1598+C1598</f>
        <v>13.769922108878</v>
      </c>
      <c r="E1598" s="4" t="n">
        <f aca="false">IF(D1598=16,1,IF(D1598&gt;16,1,0))</f>
        <v>0</v>
      </c>
    </row>
    <row r="1599" customFormat="false" ht="12.75" hidden="false" customHeight="false" outlineLevel="0" collapsed="false">
      <c r="A1599" s="1" t="s">
        <v>1605</v>
      </c>
      <c r="B1599" s="2" t="n">
        <f aca="true">10*RAND()</f>
        <v>6.64260369825484</v>
      </c>
      <c r="C1599" s="3" t="n">
        <f aca="true">10*RAND()</f>
        <v>0.178393181699542</v>
      </c>
      <c r="D1599" s="4" t="n">
        <f aca="false">B1599+C1599</f>
        <v>6.82099687995439</v>
      </c>
      <c r="E1599" s="4" t="n">
        <f aca="false">IF(D1599=16,1,IF(D1599&gt;16,1,0))</f>
        <v>0</v>
      </c>
    </row>
    <row r="1600" customFormat="false" ht="12.75" hidden="false" customHeight="false" outlineLevel="0" collapsed="false">
      <c r="A1600" s="1" t="s">
        <v>1606</v>
      </c>
      <c r="B1600" s="2" t="n">
        <f aca="true">10*RAND()</f>
        <v>2.60479834600609</v>
      </c>
      <c r="C1600" s="3" t="n">
        <f aca="true">10*RAND()</f>
        <v>7.40702740354008</v>
      </c>
      <c r="D1600" s="4" t="n">
        <f aca="false">B1600+C1600</f>
        <v>10.0118257495462</v>
      </c>
      <c r="E1600" s="4" t="n">
        <f aca="false">IF(D1600=16,1,IF(D1600&gt;16,1,0))</f>
        <v>0</v>
      </c>
    </row>
    <row r="1601" customFormat="false" ht="12.75" hidden="false" customHeight="false" outlineLevel="0" collapsed="false">
      <c r="A1601" s="1" t="s">
        <v>1607</v>
      </c>
      <c r="B1601" s="2" t="n">
        <f aca="true">10*RAND()</f>
        <v>8.15992281157218</v>
      </c>
      <c r="C1601" s="3" t="n">
        <f aca="true">10*RAND()</f>
        <v>3.6028890598428</v>
      </c>
      <c r="D1601" s="4" t="n">
        <f aca="false">B1601+C1601</f>
        <v>11.762811871415</v>
      </c>
      <c r="E1601" s="4" t="n">
        <f aca="false">IF(D1601=16,1,IF(D1601&gt;16,1,0))</f>
        <v>0</v>
      </c>
    </row>
    <row r="1602" customFormat="false" ht="12.75" hidden="false" customHeight="false" outlineLevel="0" collapsed="false">
      <c r="A1602" s="1" t="s">
        <v>1608</v>
      </c>
      <c r="B1602" s="2" t="n">
        <f aca="true">10*RAND()</f>
        <v>1.77618940681396</v>
      </c>
      <c r="C1602" s="3" t="n">
        <f aca="true">10*RAND()</f>
        <v>3.70549146661591</v>
      </c>
      <c r="D1602" s="4" t="n">
        <f aca="false">B1602+C1602</f>
        <v>5.48168087342987</v>
      </c>
      <c r="E1602" s="4" t="n">
        <f aca="false">IF(D1602=16,1,IF(D1602&gt;16,1,0))</f>
        <v>0</v>
      </c>
    </row>
    <row r="1603" customFormat="false" ht="12.75" hidden="false" customHeight="false" outlineLevel="0" collapsed="false">
      <c r="A1603" s="1" t="s">
        <v>1609</v>
      </c>
      <c r="B1603" s="2" t="n">
        <f aca="true">10*RAND()</f>
        <v>6.88346687731639</v>
      </c>
      <c r="C1603" s="3" t="n">
        <f aca="true">10*RAND()</f>
        <v>2.62903512964338</v>
      </c>
      <c r="D1603" s="4" t="n">
        <f aca="false">B1603+C1603</f>
        <v>9.51250200695977</v>
      </c>
      <c r="E1603" s="4" t="n">
        <f aca="false">IF(D1603=16,1,IF(D1603&gt;16,1,0))</f>
        <v>0</v>
      </c>
    </row>
    <row r="1604" customFormat="false" ht="12.75" hidden="false" customHeight="false" outlineLevel="0" collapsed="false">
      <c r="A1604" s="1" t="s">
        <v>1610</v>
      </c>
      <c r="B1604" s="2" t="n">
        <f aca="true">10*RAND()</f>
        <v>1.17881100297305</v>
      </c>
      <c r="C1604" s="3" t="n">
        <f aca="true">10*RAND()</f>
        <v>5.08807010859868</v>
      </c>
      <c r="D1604" s="4" t="n">
        <f aca="false">B1604+C1604</f>
        <v>6.26688111157173</v>
      </c>
      <c r="E1604" s="4" t="n">
        <f aca="false">IF(D1604=16,1,IF(D1604&gt;16,1,0))</f>
        <v>0</v>
      </c>
    </row>
    <row r="1605" customFormat="false" ht="12.75" hidden="false" customHeight="false" outlineLevel="0" collapsed="false">
      <c r="A1605" s="1" t="s">
        <v>1611</v>
      </c>
      <c r="B1605" s="2" t="n">
        <f aca="true">10*RAND()</f>
        <v>4.33029566798762</v>
      </c>
      <c r="C1605" s="3" t="n">
        <f aca="true">10*RAND()</f>
        <v>5.02767687181554</v>
      </c>
      <c r="D1605" s="4" t="n">
        <f aca="false">B1605+C1605</f>
        <v>9.35797253980316</v>
      </c>
      <c r="E1605" s="4" t="n">
        <f aca="false">IF(D1605=16,1,IF(D1605&gt;16,1,0))</f>
        <v>0</v>
      </c>
    </row>
    <row r="1606" customFormat="false" ht="12.75" hidden="false" customHeight="false" outlineLevel="0" collapsed="false">
      <c r="A1606" s="1" t="s">
        <v>1612</v>
      </c>
      <c r="B1606" s="2" t="n">
        <f aca="true">10*RAND()</f>
        <v>3.87537446467791</v>
      </c>
      <c r="C1606" s="3" t="n">
        <f aca="true">10*RAND()</f>
        <v>6.33778022016974</v>
      </c>
      <c r="D1606" s="4" t="n">
        <f aca="false">B1606+C1606</f>
        <v>10.2131546848477</v>
      </c>
      <c r="E1606" s="4" t="n">
        <f aca="false">IF(D1606=16,1,IF(D1606&gt;16,1,0))</f>
        <v>0</v>
      </c>
    </row>
    <row r="1607" customFormat="false" ht="12.75" hidden="false" customHeight="false" outlineLevel="0" collapsed="false">
      <c r="A1607" s="1" t="s">
        <v>1613</v>
      </c>
      <c r="B1607" s="2" t="n">
        <f aca="true">10*RAND()</f>
        <v>8.25954777461366</v>
      </c>
      <c r="C1607" s="3" t="n">
        <f aca="true">10*RAND()</f>
        <v>0.106981464570531</v>
      </c>
      <c r="D1607" s="4" t="n">
        <f aca="false">B1607+C1607</f>
        <v>8.36652923918419</v>
      </c>
      <c r="E1607" s="4" t="n">
        <f aca="false">IF(D1607=16,1,IF(D1607&gt;16,1,0))</f>
        <v>0</v>
      </c>
    </row>
    <row r="1608" customFormat="false" ht="12.75" hidden="false" customHeight="false" outlineLevel="0" collapsed="false">
      <c r="A1608" s="1" t="s">
        <v>1614</v>
      </c>
      <c r="B1608" s="2" t="n">
        <f aca="true">10*RAND()</f>
        <v>6.92726045178005</v>
      </c>
      <c r="C1608" s="3" t="n">
        <f aca="true">10*RAND()</f>
        <v>2.43413532117448</v>
      </c>
      <c r="D1608" s="4" t="n">
        <f aca="false">B1608+C1608</f>
        <v>9.36139577295453</v>
      </c>
      <c r="E1608" s="4" t="n">
        <f aca="false">IF(D1608=16,1,IF(D1608&gt;16,1,0))</f>
        <v>0</v>
      </c>
    </row>
    <row r="1609" customFormat="false" ht="12.75" hidden="false" customHeight="false" outlineLevel="0" collapsed="false">
      <c r="A1609" s="1" t="s">
        <v>1615</v>
      </c>
      <c r="B1609" s="2" t="n">
        <f aca="true">10*RAND()</f>
        <v>5.36821085800208</v>
      </c>
      <c r="C1609" s="3" t="n">
        <f aca="true">10*RAND()</f>
        <v>4.44183107986387</v>
      </c>
      <c r="D1609" s="4" t="n">
        <f aca="false">B1609+C1609</f>
        <v>9.81004193786595</v>
      </c>
      <c r="E1609" s="4" t="n">
        <f aca="false">IF(D1609=16,1,IF(D1609&gt;16,1,0))</f>
        <v>0</v>
      </c>
    </row>
    <row r="1610" customFormat="false" ht="12.75" hidden="false" customHeight="false" outlineLevel="0" collapsed="false">
      <c r="A1610" s="1" t="s">
        <v>1616</v>
      </c>
      <c r="B1610" s="2" t="n">
        <f aca="true">10*RAND()</f>
        <v>6.66816132944164</v>
      </c>
      <c r="C1610" s="3" t="n">
        <f aca="true">10*RAND()</f>
        <v>3.55833865491447</v>
      </c>
      <c r="D1610" s="4" t="n">
        <f aca="false">B1610+C1610</f>
        <v>10.2264999843561</v>
      </c>
      <c r="E1610" s="4" t="n">
        <f aca="false">IF(D1610=16,1,IF(D1610&gt;16,1,0))</f>
        <v>0</v>
      </c>
    </row>
    <row r="1611" customFormat="false" ht="12.75" hidden="false" customHeight="false" outlineLevel="0" collapsed="false">
      <c r="A1611" s="1" t="s">
        <v>1617</v>
      </c>
      <c r="B1611" s="2" t="n">
        <f aca="true">10*RAND()</f>
        <v>4.12244502361424</v>
      </c>
      <c r="C1611" s="3" t="n">
        <f aca="true">10*RAND()</f>
        <v>1.40725109028544</v>
      </c>
      <c r="D1611" s="4" t="n">
        <f aca="false">B1611+C1611</f>
        <v>5.52969611389969</v>
      </c>
      <c r="E1611" s="4" t="n">
        <f aca="false">IF(D1611=16,1,IF(D1611&gt;16,1,0))</f>
        <v>0</v>
      </c>
    </row>
    <row r="1612" customFormat="false" ht="12.75" hidden="false" customHeight="false" outlineLevel="0" collapsed="false">
      <c r="A1612" s="1" t="s">
        <v>1618</v>
      </c>
      <c r="B1612" s="2" t="n">
        <f aca="true">10*RAND()</f>
        <v>2.80035080513614</v>
      </c>
      <c r="C1612" s="3" t="n">
        <f aca="true">10*RAND()</f>
        <v>2.89203669270773</v>
      </c>
      <c r="D1612" s="4" t="n">
        <f aca="false">B1612+C1612</f>
        <v>5.69238749784388</v>
      </c>
      <c r="E1612" s="4" t="n">
        <f aca="false">IF(D1612=16,1,IF(D1612&gt;16,1,0))</f>
        <v>0</v>
      </c>
    </row>
    <row r="1613" customFormat="false" ht="12.75" hidden="false" customHeight="false" outlineLevel="0" collapsed="false">
      <c r="A1613" s="1" t="s">
        <v>1619</v>
      </c>
      <c r="B1613" s="2" t="n">
        <f aca="true">10*RAND()</f>
        <v>9.79874511111169</v>
      </c>
      <c r="C1613" s="3" t="n">
        <f aca="true">10*RAND()</f>
        <v>0.232909143212478</v>
      </c>
      <c r="D1613" s="4" t="n">
        <f aca="false">B1613+C1613</f>
        <v>10.0316542543242</v>
      </c>
      <c r="E1613" s="4" t="n">
        <f aca="false">IF(D1613=16,1,IF(D1613&gt;16,1,0))</f>
        <v>0</v>
      </c>
    </row>
    <row r="1614" customFormat="false" ht="12.75" hidden="false" customHeight="false" outlineLevel="0" collapsed="false">
      <c r="A1614" s="1" t="s">
        <v>1620</v>
      </c>
      <c r="B1614" s="2" t="n">
        <f aca="true">10*RAND()</f>
        <v>3.7267506613703</v>
      </c>
      <c r="C1614" s="3" t="n">
        <f aca="true">10*RAND()</f>
        <v>2.65194410289308</v>
      </c>
      <c r="D1614" s="4" t="n">
        <f aca="false">B1614+C1614</f>
        <v>6.37869476426338</v>
      </c>
      <c r="E1614" s="4" t="n">
        <f aca="false">IF(D1614=16,1,IF(D1614&gt;16,1,0))</f>
        <v>0</v>
      </c>
    </row>
    <row r="1615" customFormat="false" ht="12.75" hidden="false" customHeight="false" outlineLevel="0" collapsed="false">
      <c r="A1615" s="1" t="s">
        <v>1621</v>
      </c>
      <c r="B1615" s="2" t="n">
        <f aca="true">10*RAND()</f>
        <v>1.00493598437717</v>
      </c>
      <c r="C1615" s="3" t="n">
        <f aca="true">10*RAND()</f>
        <v>5.11169698112584</v>
      </c>
      <c r="D1615" s="4" t="n">
        <f aca="false">B1615+C1615</f>
        <v>6.11663296550301</v>
      </c>
      <c r="E1615" s="4" t="n">
        <f aca="false">IF(D1615=16,1,IF(D1615&gt;16,1,0))</f>
        <v>0</v>
      </c>
    </row>
    <row r="1616" customFormat="false" ht="12.75" hidden="false" customHeight="false" outlineLevel="0" collapsed="false">
      <c r="A1616" s="1" t="s">
        <v>1622</v>
      </c>
      <c r="B1616" s="2" t="n">
        <f aca="true">10*RAND()</f>
        <v>3.7291401790977</v>
      </c>
      <c r="C1616" s="3" t="n">
        <f aca="true">10*RAND()</f>
        <v>9.88453864378427</v>
      </c>
      <c r="D1616" s="4" t="n">
        <f aca="false">B1616+C1616</f>
        <v>13.613678822882</v>
      </c>
      <c r="E1616" s="4" t="n">
        <f aca="false">IF(D1616=16,1,IF(D1616&gt;16,1,0))</f>
        <v>0</v>
      </c>
    </row>
    <row r="1617" customFormat="false" ht="12.75" hidden="false" customHeight="false" outlineLevel="0" collapsed="false">
      <c r="A1617" s="1" t="s">
        <v>1623</v>
      </c>
      <c r="B1617" s="2" t="n">
        <f aca="true">10*RAND()</f>
        <v>2.53303055210605</v>
      </c>
      <c r="C1617" s="3" t="n">
        <f aca="true">10*RAND()</f>
        <v>7.92769172517205</v>
      </c>
      <c r="D1617" s="4" t="n">
        <f aca="false">B1617+C1617</f>
        <v>10.4607222772781</v>
      </c>
      <c r="E1617" s="4" t="n">
        <f aca="false">IF(D1617=16,1,IF(D1617&gt;16,1,0))</f>
        <v>0</v>
      </c>
    </row>
    <row r="1618" customFormat="false" ht="12.75" hidden="false" customHeight="false" outlineLevel="0" collapsed="false">
      <c r="A1618" s="1" t="s">
        <v>1624</v>
      </c>
      <c r="B1618" s="2" t="n">
        <f aca="true">10*RAND()</f>
        <v>2.74951608256825</v>
      </c>
      <c r="C1618" s="3" t="n">
        <f aca="true">10*RAND()</f>
        <v>6.40859366360757</v>
      </c>
      <c r="D1618" s="4" t="n">
        <f aca="false">B1618+C1618</f>
        <v>9.15810974617582</v>
      </c>
      <c r="E1618" s="4" t="n">
        <f aca="false">IF(D1618=16,1,IF(D1618&gt;16,1,0))</f>
        <v>0</v>
      </c>
    </row>
    <row r="1619" customFormat="false" ht="12.75" hidden="false" customHeight="false" outlineLevel="0" collapsed="false">
      <c r="A1619" s="1" t="s">
        <v>1625</v>
      </c>
      <c r="B1619" s="2" t="n">
        <f aca="true">10*RAND()</f>
        <v>9.09570368664056</v>
      </c>
      <c r="C1619" s="3" t="n">
        <f aca="true">10*RAND()</f>
        <v>1.02233369246529</v>
      </c>
      <c r="D1619" s="4" t="n">
        <f aca="false">B1619+C1619</f>
        <v>10.1180373791058</v>
      </c>
      <c r="E1619" s="4" t="n">
        <f aca="false">IF(D1619=16,1,IF(D1619&gt;16,1,0))</f>
        <v>0</v>
      </c>
    </row>
    <row r="1620" customFormat="false" ht="12.75" hidden="false" customHeight="false" outlineLevel="0" collapsed="false">
      <c r="A1620" s="1" t="s">
        <v>1626</v>
      </c>
      <c r="B1620" s="2" t="n">
        <f aca="true">10*RAND()</f>
        <v>9.6398462454167</v>
      </c>
      <c r="C1620" s="3" t="n">
        <f aca="true">10*RAND()</f>
        <v>8.19504542641316</v>
      </c>
      <c r="D1620" s="4" t="n">
        <f aca="false">B1620+C1620</f>
        <v>17.8348916718299</v>
      </c>
      <c r="E1620" s="4" t="n">
        <f aca="false">IF(D1620=16,1,IF(D1620&gt;16,1,0))</f>
        <v>1</v>
      </c>
    </row>
    <row r="1621" customFormat="false" ht="12.75" hidden="false" customHeight="false" outlineLevel="0" collapsed="false">
      <c r="A1621" s="1" t="s">
        <v>1627</v>
      </c>
      <c r="B1621" s="2" t="n">
        <f aca="true">10*RAND()</f>
        <v>2.94405370686995</v>
      </c>
      <c r="C1621" s="3" t="n">
        <f aca="true">10*RAND()</f>
        <v>2.46706828078337</v>
      </c>
      <c r="D1621" s="4" t="n">
        <f aca="false">B1621+C1621</f>
        <v>5.41112198765332</v>
      </c>
      <c r="E1621" s="4" t="n">
        <f aca="false">IF(D1621=16,1,IF(D1621&gt;16,1,0))</f>
        <v>0</v>
      </c>
    </row>
    <row r="1622" customFormat="false" ht="12.75" hidden="false" customHeight="false" outlineLevel="0" collapsed="false">
      <c r="A1622" s="1" t="s">
        <v>1628</v>
      </c>
      <c r="B1622" s="2" t="n">
        <f aca="true">10*RAND()</f>
        <v>3.52794546583563</v>
      </c>
      <c r="C1622" s="3" t="n">
        <f aca="true">10*RAND()</f>
        <v>1.43954813031035</v>
      </c>
      <c r="D1622" s="4" t="n">
        <f aca="false">B1622+C1622</f>
        <v>4.96749359614598</v>
      </c>
      <c r="E1622" s="4" t="n">
        <f aca="false">IF(D1622=16,1,IF(D1622&gt;16,1,0))</f>
        <v>0</v>
      </c>
    </row>
    <row r="1623" customFormat="false" ht="12.75" hidden="false" customHeight="false" outlineLevel="0" collapsed="false">
      <c r="A1623" s="1" t="s">
        <v>1629</v>
      </c>
      <c r="B1623" s="2" t="n">
        <f aca="true">10*RAND()</f>
        <v>5.08340031371817</v>
      </c>
      <c r="C1623" s="3" t="n">
        <f aca="true">10*RAND()</f>
        <v>2.6169791081809</v>
      </c>
      <c r="D1623" s="4" t="n">
        <f aca="false">B1623+C1623</f>
        <v>7.70037942189907</v>
      </c>
      <c r="E1623" s="4" t="n">
        <f aca="false">IF(D1623=16,1,IF(D1623&gt;16,1,0))</f>
        <v>0</v>
      </c>
    </row>
    <row r="1624" customFormat="false" ht="12.75" hidden="false" customHeight="false" outlineLevel="0" collapsed="false">
      <c r="A1624" s="1" t="s">
        <v>1630</v>
      </c>
      <c r="B1624" s="2" t="n">
        <f aca="true">10*RAND()</f>
        <v>2.10367417145691</v>
      </c>
      <c r="C1624" s="3" t="n">
        <f aca="true">10*RAND()</f>
        <v>3.08892886577121</v>
      </c>
      <c r="D1624" s="4" t="n">
        <f aca="false">B1624+C1624</f>
        <v>5.19260303722812</v>
      </c>
      <c r="E1624" s="4" t="n">
        <f aca="false">IF(D1624=16,1,IF(D1624&gt;16,1,0))</f>
        <v>0</v>
      </c>
    </row>
    <row r="1625" customFormat="false" ht="12.75" hidden="false" customHeight="false" outlineLevel="0" collapsed="false">
      <c r="A1625" s="1" t="s">
        <v>1631</v>
      </c>
      <c r="B1625" s="2" t="n">
        <f aca="true">10*RAND()</f>
        <v>0.690581798410525</v>
      </c>
      <c r="C1625" s="3" t="n">
        <f aca="true">10*RAND()</f>
        <v>5.8230449696253</v>
      </c>
      <c r="D1625" s="4" t="n">
        <f aca="false">B1625+C1625</f>
        <v>6.51362676803582</v>
      </c>
      <c r="E1625" s="4" t="n">
        <f aca="false">IF(D1625=16,1,IF(D1625&gt;16,1,0))</f>
        <v>0</v>
      </c>
    </row>
    <row r="1626" customFormat="false" ht="12.75" hidden="false" customHeight="false" outlineLevel="0" collapsed="false">
      <c r="A1626" s="1" t="s">
        <v>1632</v>
      </c>
      <c r="B1626" s="2" t="n">
        <f aca="true">10*RAND()</f>
        <v>3.59453689045206</v>
      </c>
      <c r="C1626" s="3" t="n">
        <f aca="true">10*RAND()</f>
        <v>6.73196295382832</v>
      </c>
      <c r="D1626" s="4" t="n">
        <f aca="false">B1626+C1626</f>
        <v>10.3264998442804</v>
      </c>
      <c r="E1626" s="4" t="n">
        <f aca="false">IF(D1626=16,1,IF(D1626&gt;16,1,0))</f>
        <v>0</v>
      </c>
    </row>
    <row r="1627" customFormat="false" ht="12.75" hidden="false" customHeight="false" outlineLevel="0" collapsed="false">
      <c r="A1627" s="1" t="s">
        <v>1633</v>
      </c>
      <c r="B1627" s="2" t="n">
        <f aca="true">10*RAND()</f>
        <v>2.52988670901326</v>
      </c>
      <c r="C1627" s="3" t="n">
        <f aca="true">10*RAND()</f>
        <v>7.16486707566597</v>
      </c>
      <c r="D1627" s="4" t="n">
        <f aca="false">B1627+C1627</f>
        <v>9.69475378467923</v>
      </c>
      <c r="E1627" s="4" t="n">
        <f aca="false">IF(D1627=16,1,IF(D1627&gt;16,1,0))</f>
        <v>0</v>
      </c>
    </row>
    <row r="1628" customFormat="false" ht="12.75" hidden="false" customHeight="false" outlineLevel="0" collapsed="false">
      <c r="A1628" s="1" t="s">
        <v>1634</v>
      </c>
      <c r="B1628" s="2" t="n">
        <f aca="true">10*RAND()</f>
        <v>0.0679379060590015</v>
      </c>
      <c r="C1628" s="3" t="n">
        <f aca="true">10*RAND()</f>
        <v>2.55544701822779</v>
      </c>
      <c r="D1628" s="4" t="n">
        <f aca="false">B1628+C1628</f>
        <v>2.6233849242868</v>
      </c>
      <c r="E1628" s="4" t="n">
        <f aca="false">IF(D1628=16,1,IF(D1628&gt;16,1,0))</f>
        <v>0</v>
      </c>
    </row>
    <row r="1629" customFormat="false" ht="12.75" hidden="false" customHeight="false" outlineLevel="0" collapsed="false">
      <c r="A1629" s="1" t="s">
        <v>1635</v>
      </c>
      <c r="B1629" s="2" t="n">
        <f aca="true">10*RAND()</f>
        <v>3.46862105161753</v>
      </c>
      <c r="C1629" s="3" t="n">
        <f aca="true">10*RAND()</f>
        <v>7.73125001761166</v>
      </c>
      <c r="D1629" s="4" t="n">
        <f aca="false">B1629+C1629</f>
        <v>11.1998710692292</v>
      </c>
      <c r="E1629" s="4" t="n">
        <f aca="false">IF(D1629=16,1,IF(D1629&gt;16,1,0))</f>
        <v>0</v>
      </c>
    </row>
    <row r="1630" customFormat="false" ht="12.75" hidden="false" customHeight="false" outlineLevel="0" collapsed="false">
      <c r="A1630" s="1" t="s">
        <v>1636</v>
      </c>
      <c r="B1630" s="2" t="n">
        <f aca="true">10*RAND()</f>
        <v>6.29400031155639</v>
      </c>
      <c r="C1630" s="3" t="n">
        <f aca="true">10*RAND()</f>
        <v>9.26342983972975</v>
      </c>
      <c r="D1630" s="4" t="n">
        <f aca="false">B1630+C1630</f>
        <v>15.5574301512861</v>
      </c>
      <c r="E1630" s="4" t="n">
        <f aca="false">IF(D1630=16,1,IF(D1630&gt;16,1,0))</f>
        <v>0</v>
      </c>
    </row>
    <row r="1631" customFormat="false" ht="12.75" hidden="false" customHeight="false" outlineLevel="0" collapsed="false">
      <c r="A1631" s="1" t="s">
        <v>1637</v>
      </c>
      <c r="B1631" s="2" t="n">
        <f aca="true">10*RAND()</f>
        <v>8.02164891437747</v>
      </c>
      <c r="C1631" s="3" t="n">
        <f aca="true">10*RAND()</f>
        <v>2.920910858465</v>
      </c>
      <c r="D1631" s="4" t="n">
        <f aca="false">B1631+C1631</f>
        <v>10.9425597728425</v>
      </c>
      <c r="E1631" s="4" t="n">
        <f aca="false">IF(D1631=16,1,IF(D1631&gt;16,1,0))</f>
        <v>0</v>
      </c>
    </row>
    <row r="1632" customFormat="false" ht="12.75" hidden="false" customHeight="false" outlineLevel="0" collapsed="false">
      <c r="A1632" s="1" t="s">
        <v>1638</v>
      </c>
      <c r="B1632" s="2" t="n">
        <f aca="true">10*RAND()</f>
        <v>1.23708984332601</v>
      </c>
      <c r="C1632" s="3" t="n">
        <f aca="true">10*RAND()</f>
        <v>4.78420573491968</v>
      </c>
      <c r="D1632" s="4" t="n">
        <f aca="false">B1632+C1632</f>
        <v>6.02129557824568</v>
      </c>
      <c r="E1632" s="4" t="n">
        <f aca="false">IF(D1632=16,1,IF(D1632&gt;16,1,0))</f>
        <v>0</v>
      </c>
    </row>
    <row r="1633" customFormat="false" ht="12.75" hidden="false" customHeight="false" outlineLevel="0" collapsed="false">
      <c r="A1633" s="1" t="s">
        <v>1639</v>
      </c>
      <c r="B1633" s="2" t="n">
        <f aca="true">10*RAND()</f>
        <v>5.73534516237801</v>
      </c>
      <c r="C1633" s="3" t="n">
        <f aca="true">10*RAND()</f>
        <v>4.64360958773059</v>
      </c>
      <c r="D1633" s="4" t="n">
        <f aca="false">B1633+C1633</f>
        <v>10.3789547501086</v>
      </c>
      <c r="E1633" s="4" t="n">
        <f aca="false">IF(D1633=16,1,IF(D1633&gt;16,1,0))</f>
        <v>0</v>
      </c>
    </row>
    <row r="1634" customFormat="false" ht="12.75" hidden="false" customHeight="false" outlineLevel="0" collapsed="false">
      <c r="A1634" s="1" t="s">
        <v>1640</v>
      </c>
      <c r="B1634" s="2" t="n">
        <f aca="true">10*RAND()</f>
        <v>3.58986954145338</v>
      </c>
      <c r="C1634" s="3" t="n">
        <f aca="true">10*RAND()</f>
        <v>1.67742794129128</v>
      </c>
      <c r="D1634" s="4" t="n">
        <f aca="false">B1634+C1634</f>
        <v>5.26729748274466</v>
      </c>
      <c r="E1634" s="4" t="n">
        <f aca="false">IF(D1634=16,1,IF(D1634&gt;16,1,0))</f>
        <v>0</v>
      </c>
    </row>
    <row r="1635" customFormat="false" ht="12.75" hidden="false" customHeight="false" outlineLevel="0" collapsed="false">
      <c r="A1635" s="1" t="s">
        <v>1641</v>
      </c>
      <c r="B1635" s="2" t="n">
        <f aca="true">10*RAND()</f>
        <v>5.1363060570748</v>
      </c>
      <c r="C1635" s="3" t="n">
        <f aca="true">10*RAND()</f>
        <v>1.93184183973647</v>
      </c>
      <c r="D1635" s="4" t="n">
        <f aca="false">B1635+C1635</f>
        <v>7.06814789681127</v>
      </c>
      <c r="E1635" s="4" t="n">
        <f aca="false">IF(D1635=16,1,IF(D1635&gt;16,1,0))</f>
        <v>0</v>
      </c>
    </row>
    <row r="1636" customFormat="false" ht="12.75" hidden="false" customHeight="false" outlineLevel="0" collapsed="false">
      <c r="A1636" s="1" t="s">
        <v>1642</v>
      </c>
      <c r="B1636" s="2" t="n">
        <f aca="true">10*RAND()</f>
        <v>0.208168535700095</v>
      </c>
      <c r="C1636" s="3" t="n">
        <f aca="true">10*RAND()</f>
        <v>7.18394817976631</v>
      </c>
      <c r="D1636" s="4" t="n">
        <f aca="false">B1636+C1636</f>
        <v>7.39211671546641</v>
      </c>
      <c r="E1636" s="4" t="n">
        <f aca="false">IF(D1636=16,1,IF(D1636&gt;16,1,0))</f>
        <v>0</v>
      </c>
    </row>
    <row r="1637" customFormat="false" ht="12.75" hidden="false" customHeight="false" outlineLevel="0" collapsed="false">
      <c r="A1637" s="1" t="s">
        <v>1643</v>
      </c>
      <c r="B1637" s="2" t="n">
        <f aca="true">10*RAND()</f>
        <v>6.90494375671645</v>
      </c>
      <c r="C1637" s="3" t="n">
        <f aca="true">10*RAND()</f>
        <v>2.57048942117441</v>
      </c>
      <c r="D1637" s="4" t="n">
        <f aca="false">B1637+C1637</f>
        <v>9.47543317789086</v>
      </c>
      <c r="E1637" s="4" t="n">
        <f aca="false">IF(D1637=16,1,IF(D1637&gt;16,1,0))</f>
        <v>0</v>
      </c>
    </row>
    <row r="1638" customFormat="false" ht="12.75" hidden="false" customHeight="false" outlineLevel="0" collapsed="false">
      <c r="A1638" s="1" t="s">
        <v>1644</v>
      </c>
      <c r="B1638" s="2" t="n">
        <f aca="true">10*RAND()</f>
        <v>9.61668660356052</v>
      </c>
      <c r="C1638" s="3" t="n">
        <f aca="true">10*RAND()</f>
        <v>7.77553648570044</v>
      </c>
      <c r="D1638" s="4" t="n">
        <f aca="false">B1638+C1638</f>
        <v>17.392223089261</v>
      </c>
      <c r="E1638" s="4" t="n">
        <f aca="false">IF(D1638=16,1,IF(D1638&gt;16,1,0))</f>
        <v>1</v>
      </c>
    </row>
    <row r="1639" customFormat="false" ht="12.75" hidden="false" customHeight="false" outlineLevel="0" collapsed="false">
      <c r="A1639" s="1" t="s">
        <v>1645</v>
      </c>
      <c r="B1639" s="2" t="n">
        <f aca="true">10*RAND()</f>
        <v>3.36713268707315</v>
      </c>
      <c r="C1639" s="3" t="n">
        <f aca="true">10*RAND()</f>
        <v>5.99400087583506</v>
      </c>
      <c r="D1639" s="4" t="n">
        <f aca="false">B1639+C1639</f>
        <v>9.36113356290821</v>
      </c>
      <c r="E1639" s="4" t="n">
        <f aca="false">IF(D1639=16,1,IF(D1639&gt;16,1,0))</f>
        <v>0</v>
      </c>
    </row>
    <row r="1640" customFormat="false" ht="12.75" hidden="false" customHeight="false" outlineLevel="0" collapsed="false">
      <c r="A1640" s="1" t="s">
        <v>1646</v>
      </c>
      <c r="B1640" s="2" t="n">
        <f aca="true">10*RAND()</f>
        <v>4.32265995901103</v>
      </c>
      <c r="C1640" s="3" t="n">
        <f aca="true">10*RAND()</f>
        <v>1.22219299489879</v>
      </c>
      <c r="D1640" s="4" t="n">
        <f aca="false">B1640+C1640</f>
        <v>5.54485295390982</v>
      </c>
      <c r="E1640" s="4" t="n">
        <f aca="false">IF(D1640=16,1,IF(D1640&gt;16,1,0))</f>
        <v>0</v>
      </c>
    </row>
    <row r="1641" customFormat="false" ht="12.75" hidden="false" customHeight="false" outlineLevel="0" collapsed="false">
      <c r="A1641" s="1" t="s">
        <v>1647</v>
      </c>
      <c r="B1641" s="2" t="n">
        <f aca="true">10*RAND()</f>
        <v>9.35531758236252</v>
      </c>
      <c r="C1641" s="3" t="n">
        <f aca="true">10*RAND()</f>
        <v>5.81697574804943</v>
      </c>
      <c r="D1641" s="4" t="n">
        <f aca="false">B1641+C1641</f>
        <v>15.172293330412</v>
      </c>
      <c r="E1641" s="4" t="n">
        <f aca="false">IF(D1641=16,1,IF(D1641&gt;16,1,0))</f>
        <v>0</v>
      </c>
    </row>
    <row r="1642" customFormat="false" ht="12.75" hidden="false" customHeight="false" outlineLevel="0" collapsed="false">
      <c r="A1642" s="1" t="s">
        <v>1648</v>
      </c>
      <c r="B1642" s="2" t="n">
        <f aca="true">10*RAND()</f>
        <v>4.0783340896786</v>
      </c>
      <c r="C1642" s="3" t="n">
        <f aca="true">10*RAND()</f>
        <v>5.34458010387184</v>
      </c>
      <c r="D1642" s="4" t="n">
        <f aca="false">B1642+C1642</f>
        <v>9.42291419355045</v>
      </c>
      <c r="E1642" s="4" t="n">
        <f aca="false">IF(D1642=16,1,IF(D1642&gt;16,1,0))</f>
        <v>0</v>
      </c>
    </row>
    <row r="1643" customFormat="false" ht="12.75" hidden="false" customHeight="false" outlineLevel="0" collapsed="false">
      <c r="A1643" s="1" t="s">
        <v>1649</v>
      </c>
      <c r="B1643" s="2" t="n">
        <f aca="true">10*RAND()</f>
        <v>9.7764527164872</v>
      </c>
      <c r="C1643" s="3" t="n">
        <f aca="true">10*RAND()</f>
        <v>2.9141965120907</v>
      </c>
      <c r="D1643" s="4" t="n">
        <f aca="false">B1643+C1643</f>
        <v>12.6906492285779</v>
      </c>
      <c r="E1643" s="4" t="n">
        <f aca="false">IF(D1643=16,1,IF(D1643&gt;16,1,0))</f>
        <v>0</v>
      </c>
    </row>
    <row r="1644" customFormat="false" ht="12.75" hidden="false" customHeight="false" outlineLevel="0" collapsed="false">
      <c r="A1644" s="1" t="s">
        <v>1650</v>
      </c>
      <c r="B1644" s="2" t="n">
        <f aca="true">10*RAND()</f>
        <v>0.400141353115832</v>
      </c>
      <c r="C1644" s="3" t="n">
        <f aca="true">10*RAND()</f>
        <v>8.15072153646359</v>
      </c>
      <c r="D1644" s="4" t="n">
        <f aca="false">B1644+C1644</f>
        <v>8.55086288957942</v>
      </c>
      <c r="E1644" s="4" t="n">
        <f aca="false">IF(D1644=16,1,IF(D1644&gt;16,1,0))</f>
        <v>0</v>
      </c>
    </row>
    <row r="1645" customFormat="false" ht="12.75" hidden="false" customHeight="false" outlineLevel="0" collapsed="false">
      <c r="A1645" s="1" t="s">
        <v>1651</v>
      </c>
      <c r="B1645" s="2" t="n">
        <f aca="true">10*RAND()</f>
        <v>8.72966095926408</v>
      </c>
      <c r="C1645" s="3" t="n">
        <f aca="true">10*RAND()</f>
        <v>1.50494878071975</v>
      </c>
      <c r="D1645" s="4" t="n">
        <f aca="false">B1645+C1645</f>
        <v>10.2346097399838</v>
      </c>
      <c r="E1645" s="4" t="n">
        <f aca="false">IF(D1645=16,1,IF(D1645&gt;16,1,0))</f>
        <v>0</v>
      </c>
    </row>
    <row r="1646" customFormat="false" ht="12.75" hidden="false" customHeight="false" outlineLevel="0" collapsed="false">
      <c r="A1646" s="1" t="s">
        <v>1652</v>
      </c>
      <c r="B1646" s="2" t="n">
        <f aca="true">10*RAND()</f>
        <v>1.95721126626932</v>
      </c>
      <c r="C1646" s="3" t="n">
        <f aca="true">10*RAND()</f>
        <v>0.987356282171675</v>
      </c>
      <c r="D1646" s="4" t="n">
        <f aca="false">B1646+C1646</f>
        <v>2.94456754844099</v>
      </c>
      <c r="E1646" s="4" t="n">
        <f aca="false">IF(D1646=16,1,IF(D1646&gt;16,1,0))</f>
        <v>0</v>
      </c>
    </row>
    <row r="1647" customFormat="false" ht="12.75" hidden="false" customHeight="false" outlineLevel="0" collapsed="false">
      <c r="A1647" s="1" t="s">
        <v>1653</v>
      </c>
      <c r="B1647" s="2" t="n">
        <f aca="true">10*RAND()</f>
        <v>7.52434562048929</v>
      </c>
      <c r="C1647" s="3" t="n">
        <f aca="true">10*RAND()</f>
        <v>0.867384432941159</v>
      </c>
      <c r="D1647" s="4" t="n">
        <f aca="false">B1647+C1647</f>
        <v>8.39173005343045</v>
      </c>
      <c r="E1647" s="4" t="n">
        <f aca="false">IF(D1647=16,1,IF(D1647&gt;16,1,0))</f>
        <v>0</v>
      </c>
    </row>
    <row r="1648" customFormat="false" ht="12.75" hidden="false" customHeight="false" outlineLevel="0" collapsed="false">
      <c r="A1648" s="1" t="s">
        <v>1654</v>
      </c>
      <c r="B1648" s="2" t="n">
        <f aca="true">10*RAND()</f>
        <v>2.07643178963929</v>
      </c>
      <c r="C1648" s="3" t="n">
        <f aca="true">10*RAND()</f>
        <v>0.861651786713549</v>
      </c>
      <c r="D1648" s="4" t="n">
        <f aca="false">B1648+C1648</f>
        <v>2.93808357635284</v>
      </c>
      <c r="E1648" s="4" t="n">
        <f aca="false">IF(D1648=16,1,IF(D1648&gt;16,1,0))</f>
        <v>0</v>
      </c>
    </row>
    <row r="1649" customFormat="false" ht="12.75" hidden="false" customHeight="false" outlineLevel="0" collapsed="false">
      <c r="A1649" s="1" t="s">
        <v>1655</v>
      </c>
      <c r="B1649" s="2" t="n">
        <f aca="true">10*RAND()</f>
        <v>5.49678460117524</v>
      </c>
      <c r="C1649" s="3" t="n">
        <f aca="true">10*RAND()</f>
        <v>1.37506516267831</v>
      </c>
      <c r="D1649" s="4" t="n">
        <f aca="false">B1649+C1649</f>
        <v>6.87184976385355</v>
      </c>
      <c r="E1649" s="4" t="n">
        <f aca="false">IF(D1649=16,1,IF(D1649&gt;16,1,0))</f>
        <v>0</v>
      </c>
    </row>
    <row r="1650" customFormat="false" ht="12.75" hidden="false" customHeight="false" outlineLevel="0" collapsed="false">
      <c r="A1650" s="1" t="s">
        <v>1656</v>
      </c>
      <c r="B1650" s="2" t="n">
        <f aca="true">10*RAND()</f>
        <v>7.11444714372896</v>
      </c>
      <c r="C1650" s="3" t="n">
        <f aca="true">10*RAND()</f>
        <v>0.74935985789337</v>
      </c>
      <c r="D1650" s="4" t="n">
        <f aca="false">B1650+C1650</f>
        <v>7.86380700162233</v>
      </c>
      <c r="E1650" s="4" t="n">
        <f aca="false">IF(D1650=16,1,IF(D1650&gt;16,1,0))</f>
        <v>0</v>
      </c>
    </row>
    <row r="1651" customFormat="false" ht="12.75" hidden="false" customHeight="false" outlineLevel="0" collapsed="false">
      <c r="A1651" s="1" t="s">
        <v>1657</v>
      </c>
      <c r="B1651" s="2" t="n">
        <f aca="true">10*RAND()</f>
        <v>6.98285982401497</v>
      </c>
      <c r="C1651" s="3" t="n">
        <f aca="true">10*RAND()</f>
        <v>2.12160269005458</v>
      </c>
      <c r="D1651" s="4" t="n">
        <f aca="false">B1651+C1651</f>
        <v>9.10446251406954</v>
      </c>
      <c r="E1651" s="4" t="n">
        <f aca="false">IF(D1651=16,1,IF(D1651&gt;16,1,0))</f>
        <v>0</v>
      </c>
    </row>
    <row r="1652" customFormat="false" ht="12.75" hidden="false" customHeight="false" outlineLevel="0" collapsed="false">
      <c r="A1652" s="1" t="s">
        <v>1658</v>
      </c>
      <c r="B1652" s="2" t="n">
        <f aca="true">10*RAND()</f>
        <v>3.33953041718503</v>
      </c>
      <c r="C1652" s="3" t="n">
        <f aca="true">10*RAND()</f>
        <v>5.45786387254798</v>
      </c>
      <c r="D1652" s="4" t="n">
        <f aca="false">B1652+C1652</f>
        <v>8.797394289733</v>
      </c>
      <c r="E1652" s="4" t="n">
        <f aca="false">IF(D1652=16,1,IF(D1652&gt;16,1,0))</f>
        <v>0</v>
      </c>
    </row>
    <row r="1653" customFormat="false" ht="12.75" hidden="false" customHeight="false" outlineLevel="0" collapsed="false">
      <c r="A1653" s="1" t="s">
        <v>1659</v>
      </c>
      <c r="B1653" s="2" t="n">
        <f aca="true">10*RAND()</f>
        <v>0.575743019584349</v>
      </c>
      <c r="C1653" s="3" t="n">
        <f aca="true">10*RAND()</f>
        <v>7.7400150091986</v>
      </c>
      <c r="D1653" s="4" t="n">
        <f aca="false">B1653+C1653</f>
        <v>8.31575802878295</v>
      </c>
      <c r="E1653" s="4" t="n">
        <f aca="false">IF(D1653=16,1,IF(D1653&gt;16,1,0))</f>
        <v>0</v>
      </c>
    </row>
    <row r="1654" customFormat="false" ht="12.75" hidden="false" customHeight="false" outlineLevel="0" collapsed="false">
      <c r="A1654" s="1" t="s">
        <v>1660</v>
      </c>
      <c r="B1654" s="2" t="n">
        <f aca="true">10*RAND()</f>
        <v>6.1332985973788</v>
      </c>
      <c r="C1654" s="3" t="n">
        <f aca="true">10*RAND()</f>
        <v>8.36314264506407</v>
      </c>
      <c r="D1654" s="4" t="n">
        <f aca="false">B1654+C1654</f>
        <v>14.4964412424429</v>
      </c>
      <c r="E1654" s="4" t="n">
        <f aca="false">IF(D1654=16,1,IF(D1654&gt;16,1,0))</f>
        <v>0</v>
      </c>
    </row>
    <row r="1655" customFormat="false" ht="12.75" hidden="false" customHeight="false" outlineLevel="0" collapsed="false">
      <c r="A1655" s="1" t="s">
        <v>1661</v>
      </c>
      <c r="B1655" s="2" t="n">
        <f aca="true">10*RAND()</f>
        <v>4.91463725976359</v>
      </c>
      <c r="C1655" s="3" t="n">
        <f aca="true">10*RAND()</f>
        <v>2.10247016771732</v>
      </c>
      <c r="D1655" s="4" t="n">
        <f aca="false">B1655+C1655</f>
        <v>7.01710742748091</v>
      </c>
      <c r="E1655" s="4" t="n">
        <f aca="false">IF(D1655=16,1,IF(D1655&gt;16,1,0))</f>
        <v>0</v>
      </c>
    </row>
    <row r="1656" customFormat="false" ht="12.75" hidden="false" customHeight="false" outlineLevel="0" collapsed="false">
      <c r="A1656" s="1" t="s">
        <v>1662</v>
      </c>
      <c r="B1656" s="2" t="n">
        <f aca="true">10*RAND()</f>
        <v>2.37821713569224</v>
      </c>
      <c r="C1656" s="3" t="n">
        <f aca="true">10*RAND()</f>
        <v>5.05275886627018</v>
      </c>
      <c r="D1656" s="4" t="n">
        <f aca="false">B1656+C1656</f>
        <v>7.43097600196242</v>
      </c>
      <c r="E1656" s="4" t="n">
        <f aca="false">IF(D1656=16,1,IF(D1656&gt;16,1,0))</f>
        <v>0</v>
      </c>
    </row>
    <row r="1657" customFormat="false" ht="12.75" hidden="false" customHeight="false" outlineLevel="0" collapsed="false">
      <c r="A1657" s="1" t="s">
        <v>1663</v>
      </c>
      <c r="B1657" s="2" t="n">
        <f aca="true">10*RAND()</f>
        <v>0.905330858372105</v>
      </c>
      <c r="C1657" s="3" t="n">
        <f aca="true">10*RAND()</f>
        <v>1.41599329392269</v>
      </c>
      <c r="D1657" s="4" t="n">
        <f aca="false">B1657+C1657</f>
        <v>2.32132415229479</v>
      </c>
      <c r="E1657" s="4" t="n">
        <f aca="false">IF(D1657=16,1,IF(D1657&gt;16,1,0))</f>
        <v>0</v>
      </c>
    </row>
    <row r="1658" customFormat="false" ht="12.75" hidden="false" customHeight="false" outlineLevel="0" collapsed="false">
      <c r="A1658" s="1" t="s">
        <v>1664</v>
      </c>
      <c r="B1658" s="2" t="n">
        <f aca="true">10*RAND()</f>
        <v>9.22885252850132</v>
      </c>
      <c r="C1658" s="3" t="n">
        <f aca="true">10*RAND()</f>
        <v>1.43682808115307</v>
      </c>
      <c r="D1658" s="4" t="n">
        <f aca="false">B1658+C1658</f>
        <v>10.6656806096544</v>
      </c>
      <c r="E1658" s="4" t="n">
        <f aca="false">IF(D1658=16,1,IF(D1658&gt;16,1,0))</f>
        <v>0</v>
      </c>
    </row>
    <row r="1659" customFormat="false" ht="12.75" hidden="false" customHeight="false" outlineLevel="0" collapsed="false">
      <c r="A1659" s="1" t="s">
        <v>1665</v>
      </c>
      <c r="B1659" s="2" t="n">
        <f aca="true">10*RAND()</f>
        <v>5.52064365650166</v>
      </c>
      <c r="C1659" s="3" t="n">
        <f aca="true">10*RAND()</f>
        <v>4.25852743754807</v>
      </c>
      <c r="D1659" s="4" t="n">
        <f aca="false">B1659+C1659</f>
        <v>9.77917109404973</v>
      </c>
      <c r="E1659" s="4" t="n">
        <f aca="false">IF(D1659=16,1,IF(D1659&gt;16,1,0))</f>
        <v>0</v>
      </c>
    </row>
    <row r="1660" customFormat="false" ht="12.75" hidden="false" customHeight="false" outlineLevel="0" collapsed="false">
      <c r="A1660" s="1" t="s">
        <v>1666</v>
      </c>
      <c r="B1660" s="2" t="n">
        <f aca="true">10*RAND()</f>
        <v>9.06024055872333</v>
      </c>
      <c r="C1660" s="3" t="n">
        <f aca="true">10*RAND()</f>
        <v>7.86855880720563</v>
      </c>
      <c r="D1660" s="4" t="n">
        <f aca="false">B1660+C1660</f>
        <v>16.928799365929</v>
      </c>
      <c r="E1660" s="4" t="n">
        <f aca="false">IF(D1660=16,1,IF(D1660&gt;16,1,0))</f>
        <v>1</v>
      </c>
    </row>
    <row r="1661" customFormat="false" ht="12.75" hidden="false" customHeight="false" outlineLevel="0" collapsed="false">
      <c r="A1661" s="1" t="s">
        <v>1667</v>
      </c>
      <c r="B1661" s="2" t="n">
        <f aca="true">10*RAND()</f>
        <v>8.52815262312483</v>
      </c>
      <c r="C1661" s="3" t="n">
        <f aca="true">10*RAND()</f>
        <v>0.51890050054998</v>
      </c>
      <c r="D1661" s="4" t="n">
        <f aca="false">B1661+C1661</f>
        <v>9.04705312367481</v>
      </c>
      <c r="E1661" s="4" t="n">
        <f aca="false">IF(D1661=16,1,IF(D1661&gt;16,1,0))</f>
        <v>0</v>
      </c>
    </row>
    <row r="1662" customFormat="false" ht="12.75" hidden="false" customHeight="false" outlineLevel="0" collapsed="false">
      <c r="A1662" s="1" t="s">
        <v>1668</v>
      </c>
      <c r="B1662" s="2" t="n">
        <f aca="true">10*RAND()</f>
        <v>0.324032987069685</v>
      </c>
      <c r="C1662" s="3" t="n">
        <f aca="true">10*RAND()</f>
        <v>4.48651546320986</v>
      </c>
      <c r="D1662" s="4" t="n">
        <f aca="false">B1662+C1662</f>
        <v>4.81054845027954</v>
      </c>
      <c r="E1662" s="4" t="n">
        <f aca="false">IF(D1662=16,1,IF(D1662&gt;16,1,0))</f>
        <v>0</v>
      </c>
    </row>
    <row r="1663" customFormat="false" ht="12.75" hidden="false" customHeight="false" outlineLevel="0" collapsed="false">
      <c r="A1663" s="1" t="s">
        <v>1669</v>
      </c>
      <c r="B1663" s="2" t="n">
        <f aca="true">10*RAND()</f>
        <v>0.236683403548751</v>
      </c>
      <c r="C1663" s="3" t="n">
        <f aca="true">10*RAND()</f>
        <v>2.68241608550998</v>
      </c>
      <c r="D1663" s="4" t="n">
        <f aca="false">B1663+C1663</f>
        <v>2.91909948905873</v>
      </c>
      <c r="E1663" s="4" t="n">
        <f aca="false">IF(D1663=16,1,IF(D1663&gt;16,1,0))</f>
        <v>0</v>
      </c>
    </row>
    <row r="1664" customFormat="false" ht="12.75" hidden="false" customHeight="false" outlineLevel="0" collapsed="false">
      <c r="A1664" s="1" t="s">
        <v>1670</v>
      </c>
      <c r="B1664" s="2" t="n">
        <f aca="true">10*RAND()</f>
        <v>5.55269223982862</v>
      </c>
      <c r="C1664" s="3" t="n">
        <f aca="true">10*RAND()</f>
        <v>4.87907387633349</v>
      </c>
      <c r="D1664" s="4" t="n">
        <f aca="false">B1664+C1664</f>
        <v>10.4317661161621</v>
      </c>
      <c r="E1664" s="4" t="n">
        <f aca="false">IF(D1664=16,1,IF(D1664&gt;16,1,0))</f>
        <v>0</v>
      </c>
    </row>
    <row r="1665" customFormat="false" ht="12.75" hidden="false" customHeight="false" outlineLevel="0" collapsed="false">
      <c r="A1665" s="1" t="s">
        <v>1671</v>
      </c>
      <c r="B1665" s="2" t="n">
        <f aca="true">10*RAND()</f>
        <v>4.71130645943405</v>
      </c>
      <c r="C1665" s="3" t="n">
        <f aca="true">10*RAND()</f>
        <v>5.23016493451742</v>
      </c>
      <c r="D1665" s="4" t="n">
        <f aca="false">B1665+C1665</f>
        <v>9.94147139395147</v>
      </c>
      <c r="E1665" s="4" t="n">
        <f aca="false">IF(D1665=16,1,IF(D1665&gt;16,1,0))</f>
        <v>0</v>
      </c>
    </row>
    <row r="1666" customFormat="false" ht="12.75" hidden="false" customHeight="false" outlineLevel="0" collapsed="false">
      <c r="A1666" s="1" t="s">
        <v>1672</v>
      </c>
      <c r="B1666" s="2" t="n">
        <f aca="true">10*RAND()</f>
        <v>0.135819534855115</v>
      </c>
      <c r="C1666" s="3" t="n">
        <f aca="true">10*RAND()</f>
        <v>9.40940945661767</v>
      </c>
      <c r="D1666" s="4" t="n">
        <f aca="false">B1666+C1666</f>
        <v>9.54522899147278</v>
      </c>
      <c r="E1666" s="4" t="n">
        <f aca="false">IF(D1666=16,1,IF(D1666&gt;16,1,0))</f>
        <v>0</v>
      </c>
    </row>
    <row r="1667" customFormat="false" ht="12.75" hidden="false" customHeight="false" outlineLevel="0" collapsed="false">
      <c r="A1667" s="1" t="s">
        <v>1673</v>
      </c>
      <c r="B1667" s="2" t="n">
        <f aca="true">10*RAND()</f>
        <v>0.408636099632322</v>
      </c>
      <c r="C1667" s="3" t="n">
        <f aca="true">10*RAND()</f>
        <v>9.67099168224983</v>
      </c>
      <c r="D1667" s="4" t="n">
        <f aca="false">B1667+C1667</f>
        <v>10.0796277818822</v>
      </c>
      <c r="E1667" s="4" t="n">
        <f aca="false">IF(D1667=16,1,IF(D1667&gt;16,1,0))</f>
        <v>0</v>
      </c>
    </row>
    <row r="1668" customFormat="false" ht="12.75" hidden="false" customHeight="false" outlineLevel="0" collapsed="false">
      <c r="A1668" s="1" t="s">
        <v>1674</v>
      </c>
      <c r="B1668" s="2" t="n">
        <f aca="true">10*RAND()</f>
        <v>7.57018265797838</v>
      </c>
      <c r="C1668" s="3" t="n">
        <f aca="true">10*RAND()</f>
        <v>9.80598000142717</v>
      </c>
      <c r="D1668" s="4" t="n">
        <f aca="false">B1668+C1668</f>
        <v>17.3761626594056</v>
      </c>
      <c r="E1668" s="4" t="n">
        <f aca="false">IF(D1668=16,1,IF(D1668&gt;16,1,0))</f>
        <v>1</v>
      </c>
    </row>
    <row r="1669" customFormat="false" ht="12.75" hidden="false" customHeight="false" outlineLevel="0" collapsed="false">
      <c r="A1669" s="1" t="s">
        <v>1675</v>
      </c>
      <c r="B1669" s="2" t="n">
        <f aca="true">10*RAND()</f>
        <v>9.02663880617852</v>
      </c>
      <c r="C1669" s="3" t="n">
        <f aca="true">10*RAND()</f>
        <v>8.702903696264</v>
      </c>
      <c r="D1669" s="4" t="n">
        <f aca="false">B1669+C1669</f>
        <v>17.7295425024425</v>
      </c>
      <c r="E1669" s="4" t="n">
        <f aca="false">IF(D1669=16,1,IF(D1669&gt;16,1,0))</f>
        <v>1</v>
      </c>
    </row>
    <row r="1670" customFormat="false" ht="12.75" hidden="false" customHeight="false" outlineLevel="0" collapsed="false">
      <c r="A1670" s="1" t="s">
        <v>1676</v>
      </c>
      <c r="B1670" s="2" t="n">
        <f aca="true">10*RAND()</f>
        <v>3.00256046612805</v>
      </c>
      <c r="C1670" s="3" t="n">
        <f aca="true">10*RAND()</f>
        <v>9.02119728579323</v>
      </c>
      <c r="D1670" s="4" t="n">
        <f aca="false">B1670+C1670</f>
        <v>12.0237577519213</v>
      </c>
      <c r="E1670" s="4" t="n">
        <f aca="false">IF(D1670=16,1,IF(D1670&gt;16,1,0))</f>
        <v>0</v>
      </c>
    </row>
    <row r="1671" customFormat="false" ht="12.75" hidden="false" customHeight="false" outlineLevel="0" collapsed="false">
      <c r="A1671" s="1" t="s">
        <v>1677</v>
      </c>
      <c r="B1671" s="2" t="n">
        <f aca="true">10*RAND()</f>
        <v>2.24905214240599</v>
      </c>
      <c r="C1671" s="3" t="n">
        <f aca="true">10*RAND()</f>
        <v>6.76243098071511</v>
      </c>
      <c r="D1671" s="4" t="n">
        <f aca="false">B1671+C1671</f>
        <v>9.0114831231211</v>
      </c>
      <c r="E1671" s="4" t="n">
        <f aca="false">IF(D1671=16,1,IF(D1671&gt;16,1,0))</f>
        <v>0</v>
      </c>
    </row>
    <row r="1672" customFormat="false" ht="12.75" hidden="false" customHeight="false" outlineLevel="0" collapsed="false">
      <c r="A1672" s="1" t="s">
        <v>1678</v>
      </c>
      <c r="B1672" s="2" t="n">
        <f aca="true">10*RAND()</f>
        <v>1.30279450627729</v>
      </c>
      <c r="C1672" s="3" t="n">
        <f aca="true">10*RAND()</f>
        <v>0.211684697064098</v>
      </c>
      <c r="D1672" s="4" t="n">
        <f aca="false">B1672+C1672</f>
        <v>1.51447920334139</v>
      </c>
      <c r="E1672" s="4" t="n">
        <f aca="false">IF(D1672=16,1,IF(D1672&gt;16,1,0))</f>
        <v>0</v>
      </c>
    </row>
    <row r="1673" customFormat="false" ht="12.75" hidden="false" customHeight="false" outlineLevel="0" collapsed="false">
      <c r="A1673" s="1" t="s">
        <v>1679</v>
      </c>
      <c r="B1673" s="2" t="n">
        <f aca="true">10*RAND()</f>
        <v>5.04933357788787</v>
      </c>
      <c r="C1673" s="3" t="n">
        <f aca="true">10*RAND()</f>
        <v>9.51905943519936</v>
      </c>
      <c r="D1673" s="4" t="n">
        <f aca="false">B1673+C1673</f>
        <v>14.5683930130872</v>
      </c>
      <c r="E1673" s="4" t="n">
        <f aca="false">IF(D1673=16,1,IF(D1673&gt;16,1,0))</f>
        <v>0</v>
      </c>
    </row>
    <row r="1674" customFormat="false" ht="12.75" hidden="false" customHeight="false" outlineLevel="0" collapsed="false">
      <c r="A1674" s="1" t="s">
        <v>1680</v>
      </c>
      <c r="B1674" s="2" t="n">
        <f aca="true">10*RAND()</f>
        <v>7.75954556533068</v>
      </c>
      <c r="C1674" s="3" t="n">
        <f aca="true">10*RAND()</f>
        <v>8.07119615946909</v>
      </c>
      <c r="D1674" s="4" t="n">
        <f aca="false">B1674+C1674</f>
        <v>15.8307417247998</v>
      </c>
      <c r="E1674" s="4" t="n">
        <f aca="false">IF(D1674=16,1,IF(D1674&gt;16,1,0))</f>
        <v>0</v>
      </c>
    </row>
    <row r="1675" customFormat="false" ht="12.75" hidden="false" customHeight="false" outlineLevel="0" collapsed="false">
      <c r="A1675" s="1" t="s">
        <v>1681</v>
      </c>
      <c r="B1675" s="2" t="n">
        <f aca="true">10*RAND()</f>
        <v>8.97269506122393</v>
      </c>
      <c r="C1675" s="3" t="n">
        <f aca="true">10*RAND()</f>
        <v>6.00246756708072</v>
      </c>
      <c r="D1675" s="4" t="n">
        <f aca="false">B1675+C1675</f>
        <v>14.9751626283047</v>
      </c>
      <c r="E1675" s="4" t="n">
        <f aca="false">IF(D1675=16,1,IF(D1675&gt;16,1,0))</f>
        <v>0</v>
      </c>
    </row>
    <row r="1676" customFormat="false" ht="12.75" hidden="false" customHeight="false" outlineLevel="0" collapsed="false">
      <c r="A1676" s="1" t="s">
        <v>1682</v>
      </c>
      <c r="B1676" s="2" t="n">
        <f aca="true">10*RAND()</f>
        <v>8.39469647305679</v>
      </c>
      <c r="C1676" s="3" t="n">
        <f aca="true">10*RAND()</f>
        <v>5.20340294420324</v>
      </c>
      <c r="D1676" s="4" t="n">
        <f aca="false">B1676+C1676</f>
        <v>13.59809941726</v>
      </c>
      <c r="E1676" s="4" t="n">
        <f aca="false">IF(D1676=16,1,IF(D1676&gt;16,1,0))</f>
        <v>0</v>
      </c>
    </row>
    <row r="1677" customFormat="false" ht="12.75" hidden="false" customHeight="false" outlineLevel="0" collapsed="false">
      <c r="A1677" s="1" t="s">
        <v>1683</v>
      </c>
      <c r="B1677" s="2" t="n">
        <f aca="true">10*RAND()</f>
        <v>8.4267805362882</v>
      </c>
      <c r="C1677" s="3" t="n">
        <f aca="true">10*RAND()</f>
        <v>6.83758602419502</v>
      </c>
      <c r="D1677" s="4" t="n">
        <f aca="false">B1677+C1677</f>
        <v>15.2643665604832</v>
      </c>
      <c r="E1677" s="4" t="n">
        <f aca="false">IF(D1677=16,1,IF(D1677&gt;16,1,0))</f>
        <v>0</v>
      </c>
    </row>
    <row r="1678" customFormat="false" ht="12.75" hidden="false" customHeight="false" outlineLevel="0" collapsed="false">
      <c r="A1678" s="1" t="s">
        <v>1684</v>
      </c>
      <c r="B1678" s="2" t="n">
        <f aca="true">10*RAND()</f>
        <v>5.09468703558187</v>
      </c>
      <c r="C1678" s="3" t="n">
        <f aca="true">10*RAND()</f>
        <v>6.71028697346956</v>
      </c>
      <c r="D1678" s="4" t="n">
        <f aca="false">B1678+C1678</f>
        <v>11.8049740090514</v>
      </c>
      <c r="E1678" s="4" t="n">
        <f aca="false">IF(D1678=16,1,IF(D1678&gt;16,1,0))</f>
        <v>0</v>
      </c>
    </row>
    <row r="1679" customFormat="false" ht="12.75" hidden="false" customHeight="false" outlineLevel="0" collapsed="false">
      <c r="A1679" s="1" t="s">
        <v>1685</v>
      </c>
      <c r="B1679" s="2" t="n">
        <f aca="true">10*RAND()</f>
        <v>4.36643007149448</v>
      </c>
      <c r="C1679" s="3" t="n">
        <f aca="true">10*RAND()</f>
        <v>8.19050656750233</v>
      </c>
      <c r="D1679" s="4" t="n">
        <f aca="false">B1679+C1679</f>
        <v>12.5569366389968</v>
      </c>
      <c r="E1679" s="4" t="n">
        <f aca="false">IF(D1679=16,1,IF(D1679&gt;16,1,0))</f>
        <v>0</v>
      </c>
    </row>
    <row r="1680" customFormat="false" ht="12.75" hidden="false" customHeight="false" outlineLevel="0" collapsed="false">
      <c r="A1680" s="1" t="s">
        <v>1686</v>
      </c>
      <c r="B1680" s="2" t="n">
        <f aca="true">10*RAND()</f>
        <v>3.18353536889351</v>
      </c>
      <c r="C1680" s="3" t="n">
        <f aca="true">10*RAND()</f>
        <v>1.23116123502076</v>
      </c>
      <c r="D1680" s="4" t="n">
        <f aca="false">B1680+C1680</f>
        <v>4.41469660391427</v>
      </c>
      <c r="E1680" s="4" t="n">
        <f aca="false">IF(D1680=16,1,IF(D1680&gt;16,1,0))</f>
        <v>0</v>
      </c>
    </row>
    <row r="1681" customFormat="false" ht="12.75" hidden="false" customHeight="false" outlineLevel="0" collapsed="false">
      <c r="A1681" s="1" t="s">
        <v>1687</v>
      </c>
      <c r="B1681" s="2" t="n">
        <f aca="true">10*RAND()</f>
        <v>0.578246261375101</v>
      </c>
      <c r="C1681" s="3" t="n">
        <f aca="true">10*RAND()</f>
        <v>4.21168770027658</v>
      </c>
      <c r="D1681" s="4" t="n">
        <f aca="false">B1681+C1681</f>
        <v>4.78993396165168</v>
      </c>
      <c r="E1681" s="4" t="n">
        <f aca="false">IF(D1681=16,1,IF(D1681&gt;16,1,0))</f>
        <v>0</v>
      </c>
    </row>
    <row r="1682" customFormat="false" ht="12.75" hidden="false" customHeight="false" outlineLevel="0" collapsed="false">
      <c r="A1682" s="1" t="s">
        <v>1688</v>
      </c>
      <c r="B1682" s="2" t="n">
        <f aca="true">10*RAND()</f>
        <v>7.17239103118598</v>
      </c>
      <c r="C1682" s="3" t="n">
        <f aca="true">10*RAND()</f>
        <v>7.42800542349528</v>
      </c>
      <c r="D1682" s="4" t="n">
        <f aca="false">B1682+C1682</f>
        <v>14.6003964546813</v>
      </c>
      <c r="E1682" s="4" t="n">
        <f aca="false">IF(D1682=16,1,IF(D1682&gt;16,1,0))</f>
        <v>0</v>
      </c>
    </row>
    <row r="1683" customFormat="false" ht="12.75" hidden="false" customHeight="false" outlineLevel="0" collapsed="false">
      <c r="A1683" s="1" t="s">
        <v>1689</v>
      </c>
      <c r="B1683" s="2" t="n">
        <f aca="true">10*RAND()</f>
        <v>8.39562609175169</v>
      </c>
      <c r="C1683" s="3" t="n">
        <f aca="true">10*RAND()</f>
        <v>9.15740178885071</v>
      </c>
      <c r="D1683" s="4" t="n">
        <f aca="false">B1683+C1683</f>
        <v>17.5530278806024</v>
      </c>
      <c r="E1683" s="4" t="n">
        <f aca="false">IF(D1683=16,1,IF(D1683&gt;16,1,0))</f>
        <v>1</v>
      </c>
    </row>
    <row r="1684" customFormat="false" ht="12.75" hidden="false" customHeight="false" outlineLevel="0" collapsed="false">
      <c r="A1684" s="1" t="s">
        <v>1690</v>
      </c>
      <c r="B1684" s="2" t="n">
        <f aca="true">10*RAND()</f>
        <v>6.03810026246632</v>
      </c>
      <c r="C1684" s="3" t="n">
        <f aca="true">10*RAND()</f>
        <v>4.82701766078937</v>
      </c>
      <c r="D1684" s="4" t="n">
        <f aca="false">B1684+C1684</f>
        <v>10.8651179232557</v>
      </c>
      <c r="E1684" s="4" t="n">
        <f aca="false">IF(D1684=16,1,IF(D1684&gt;16,1,0))</f>
        <v>0</v>
      </c>
    </row>
    <row r="1685" customFormat="false" ht="12.75" hidden="false" customHeight="false" outlineLevel="0" collapsed="false">
      <c r="A1685" s="1" t="s">
        <v>1691</v>
      </c>
      <c r="B1685" s="2" t="n">
        <f aca="true">10*RAND()</f>
        <v>9.66525887021323</v>
      </c>
      <c r="C1685" s="3" t="n">
        <f aca="true">10*RAND()</f>
        <v>3.2378237567492</v>
      </c>
      <c r="D1685" s="4" t="n">
        <f aca="false">B1685+C1685</f>
        <v>12.9030826269624</v>
      </c>
      <c r="E1685" s="4" t="n">
        <f aca="false">IF(D1685=16,1,IF(D1685&gt;16,1,0))</f>
        <v>0</v>
      </c>
    </row>
    <row r="1686" customFormat="false" ht="12.75" hidden="false" customHeight="false" outlineLevel="0" collapsed="false">
      <c r="A1686" s="1" t="s">
        <v>1692</v>
      </c>
      <c r="B1686" s="2" t="n">
        <f aca="true">10*RAND()</f>
        <v>5.0685603176794</v>
      </c>
      <c r="C1686" s="3" t="n">
        <f aca="true">10*RAND()</f>
        <v>8.6452133552339</v>
      </c>
      <c r="D1686" s="4" t="n">
        <f aca="false">B1686+C1686</f>
        <v>13.7137736729133</v>
      </c>
      <c r="E1686" s="4" t="n">
        <f aca="false">IF(D1686=16,1,IF(D1686&gt;16,1,0))</f>
        <v>0</v>
      </c>
    </row>
    <row r="1687" customFormat="false" ht="12.75" hidden="false" customHeight="false" outlineLevel="0" collapsed="false">
      <c r="A1687" s="1" t="s">
        <v>1693</v>
      </c>
      <c r="B1687" s="2" t="n">
        <f aca="true">10*RAND()</f>
        <v>2.50851872064654</v>
      </c>
      <c r="C1687" s="3" t="n">
        <f aca="true">10*RAND()</f>
        <v>9.36873602260508</v>
      </c>
      <c r="D1687" s="4" t="n">
        <f aca="false">B1687+C1687</f>
        <v>11.8772547432516</v>
      </c>
      <c r="E1687" s="4" t="n">
        <f aca="false">IF(D1687=16,1,IF(D1687&gt;16,1,0))</f>
        <v>0</v>
      </c>
    </row>
    <row r="1688" customFormat="false" ht="12.75" hidden="false" customHeight="false" outlineLevel="0" collapsed="false">
      <c r="A1688" s="1" t="s">
        <v>1694</v>
      </c>
      <c r="B1688" s="2" t="n">
        <f aca="true">10*RAND()</f>
        <v>2.67818237864284</v>
      </c>
      <c r="C1688" s="3" t="n">
        <f aca="true">10*RAND()</f>
        <v>9.43839510543916</v>
      </c>
      <c r="D1688" s="4" t="n">
        <f aca="false">B1688+C1688</f>
        <v>12.116577484082</v>
      </c>
      <c r="E1688" s="4" t="n">
        <f aca="false">IF(D1688=16,1,IF(D1688&gt;16,1,0))</f>
        <v>0</v>
      </c>
    </row>
    <row r="1689" customFormat="false" ht="12.75" hidden="false" customHeight="false" outlineLevel="0" collapsed="false">
      <c r="A1689" s="1" t="s">
        <v>1695</v>
      </c>
      <c r="B1689" s="2" t="n">
        <f aca="true">10*RAND()</f>
        <v>9.86239094471307</v>
      </c>
      <c r="C1689" s="3" t="n">
        <f aca="true">10*RAND()</f>
        <v>6.08608041706074</v>
      </c>
      <c r="D1689" s="4" t="n">
        <f aca="false">B1689+C1689</f>
        <v>15.9484713617738</v>
      </c>
      <c r="E1689" s="4" t="n">
        <f aca="false">IF(D1689=16,1,IF(D1689&gt;16,1,0))</f>
        <v>0</v>
      </c>
    </row>
    <row r="1690" customFormat="false" ht="12.75" hidden="false" customHeight="false" outlineLevel="0" collapsed="false">
      <c r="A1690" s="1" t="s">
        <v>1696</v>
      </c>
      <c r="B1690" s="2" t="n">
        <f aca="true">10*RAND()</f>
        <v>4.31138081658033</v>
      </c>
      <c r="C1690" s="3" t="n">
        <f aca="true">10*RAND()</f>
        <v>0.56142920247948</v>
      </c>
      <c r="D1690" s="4" t="n">
        <f aca="false">B1690+C1690</f>
        <v>4.87281001905981</v>
      </c>
      <c r="E1690" s="4" t="n">
        <f aca="false">IF(D1690=16,1,IF(D1690&gt;16,1,0))</f>
        <v>0</v>
      </c>
    </row>
    <row r="1691" customFormat="false" ht="12.75" hidden="false" customHeight="false" outlineLevel="0" collapsed="false">
      <c r="A1691" s="1" t="s">
        <v>1697</v>
      </c>
      <c r="B1691" s="2" t="n">
        <f aca="true">10*RAND()</f>
        <v>9.54480035704178</v>
      </c>
      <c r="C1691" s="3" t="n">
        <f aca="true">10*RAND()</f>
        <v>3.34661160024668</v>
      </c>
      <c r="D1691" s="4" t="n">
        <f aca="false">B1691+C1691</f>
        <v>12.8914119572885</v>
      </c>
      <c r="E1691" s="4" t="n">
        <f aca="false">IF(D1691=16,1,IF(D1691&gt;16,1,0))</f>
        <v>0</v>
      </c>
    </row>
    <row r="1692" customFormat="false" ht="12.75" hidden="false" customHeight="false" outlineLevel="0" collapsed="false">
      <c r="A1692" s="1" t="s">
        <v>1698</v>
      </c>
      <c r="B1692" s="2" t="n">
        <f aca="true">10*RAND()</f>
        <v>0.943991018855859</v>
      </c>
      <c r="C1692" s="3" t="n">
        <f aca="true">10*RAND()</f>
        <v>1.13682646692469</v>
      </c>
      <c r="D1692" s="4" t="n">
        <f aca="false">B1692+C1692</f>
        <v>2.08081748578055</v>
      </c>
      <c r="E1692" s="4" t="n">
        <f aca="false">IF(D1692=16,1,IF(D1692&gt;16,1,0))</f>
        <v>0</v>
      </c>
    </row>
    <row r="1693" customFormat="false" ht="12.75" hidden="false" customHeight="false" outlineLevel="0" collapsed="false">
      <c r="A1693" s="1" t="s">
        <v>1699</v>
      </c>
      <c r="B1693" s="2" t="n">
        <f aca="true">10*RAND()</f>
        <v>9.4801678065734</v>
      </c>
      <c r="C1693" s="3" t="n">
        <f aca="true">10*RAND()</f>
        <v>2.4952089063489</v>
      </c>
      <c r="D1693" s="4" t="n">
        <f aca="false">B1693+C1693</f>
        <v>11.9753767129223</v>
      </c>
      <c r="E1693" s="4" t="n">
        <f aca="false">IF(D1693=16,1,IF(D1693&gt;16,1,0))</f>
        <v>0</v>
      </c>
    </row>
    <row r="1694" customFormat="false" ht="12.75" hidden="false" customHeight="false" outlineLevel="0" collapsed="false">
      <c r="A1694" s="1" t="s">
        <v>1700</v>
      </c>
      <c r="B1694" s="2" t="n">
        <f aca="true">10*RAND()</f>
        <v>4.14470630818623</v>
      </c>
      <c r="C1694" s="3" t="n">
        <f aca="true">10*RAND()</f>
        <v>2.269843756969</v>
      </c>
      <c r="D1694" s="4" t="n">
        <f aca="false">B1694+C1694</f>
        <v>6.41455006515522</v>
      </c>
      <c r="E1694" s="4" t="n">
        <f aca="false">IF(D1694=16,1,IF(D1694&gt;16,1,0))</f>
        <v>0</v>
      </c>
    </row>
    <row r="1695" customFormat="false" ht="12.75" hidden="false" customHeight="false" outlineLevel="0" collapsed="false">
      <c r="A1695" s="1" t="s">
        <v>1701</v>
      </c>
      <c r="B1695" s="2" t="n">
        <f aca="true">10*RAND()</f>
        <v>9.04011934766423</v>
      </c>
      <c r="C1695" s="3" t="n">
        <f aca="true">10*RAND()</f>
        <v>9.31578470919349</v>
      </c>
      <c r="D1695" s="4" t="n">
        <f aca="false">B1695+C1695</f>
        <v>18.3559040568577</v>
      </c>
      <c r="E1695" s="4" t="n">
        <f aca="false">IF(D1695=16,1,IF(D1695&gt;16,1,0))</f>
        <v>1</v>
      </c>
    </row>
    <row r="1696" customFormat="false" ht="12.75" hidden="false" customHeight="false" outlineLevel="0" collapsed="false">
      <c r="A1696" s="1" t="s">
        <v>1702</v>
      </c>
      <c r="B1696" s="2" t="n">
        <f aca="true">10*RAND()</f>
        <v>4.16714078443434</v>
      </c>
      <c r="C1696" s="3" t="n">
        <f aca="true">10*RAND()</f>
        <v>0.022451488973553</v>
      </c>
      <c r="D1696" s="4" t="n">
        <f aca="false">B1696+C1696</f>
        <v>4.18959227340789</v>
      </c>
      <c r="E1696" s="4" t="n">
        <f aca="false">IF(D1696=16,1,IF(D1696&gt;16,1,0))</f>
        <v>0</v>
      </c>
    </row>
    <row r="1697" customFormat="false" ht="12.75" hidden="false" customHeight="false" outlineLevel="0" collapsed="false">
      <c r="A1697" s="1" t="s">
        <v>1703</v>
      </c>
      <c r="B1697" s="2" t="n">
        <f aca="true">10*RAND()</f>
        <v>6.5047232611904</v>
      </c>
      <c r="C1697" s="3" t="n">
        <f aca="true">10*RAND()</f>
        <v>6.88144801702451</v>
      </c>
      <c r="D1697" s="4" t="n">
        <f aca="false">B1697+C1697</f>
        <v>13.3861712782149</v>
      </c>
      <c r="E1697" s="4" t="n">
        <f aca="false">IF(D1697=16,1,IF(D1697&gt;16,1,0))</f>
        <v>0</v>
      </c>
    </row>
    <row r="1698" customFormat="false" ht="12.75" hidden="false" customHeight="false" outlineLevel="0" collapsed="false">
      <c r="A1698" s="1" t="s">
        <v>1704</v>
      </c>
      <c r="B1698" s="2" t="n">
        <f aca="true">10*RAND()</f>
        <v>6.92697634140766</v>
      </c>
      <c r="C1698" s="3" t="n">
        <f aca="true">10*RAND()</f>
        <v>3.60650926356992</v>
      </c>
      <c r="D1698" s="4" t="n">
        <f aca="false">B1698+C1698</f>
        <v>10.5334856049776</v>
      </c>
      <c r="E1698" s="4" t="n">
        <f aca="false">IF(D1698=16,1,IF(D1698&gt;16,1,0))</f>
        <v>0</v>
      </c>
    </row>
    <row r="1699" customFormat="false" ht="12.75" hidden="false" customHeight="false" outlineLevel="0" collapsed="false">
      <c r="A1699" s="1" t="s">
        <v>1705</v>
      </c>
      <c r="B1699" s="2" t="n">
        <f aca="true">10*RAND()</f>
        <v>8.507055444251</v>
      </c>
      <c r="C1699" s="3" t="n">
        <f aca="true">10*RAND()</f>
        <v>5.01536762676904</v>
      </c>
      <c r="D1699" s="4" t="n">
        <f aca="false">B1699+C1699</f>
        <v>13.52242307102</v>
      </c>
      <c r="E1699" s="4" t="n">
        <f aca="false">IF(D1699=16,1,IF(D1699&gt;16,1,0))</f>
        <v>0</v>
      </c>
    </row>
    <row r="1700" customFormat="false" ht="12.75" hidden="false" customHeight="false" outlineLevel="0" collapsed="false">
      <c r="A1700" s="1" t="s">
        <v>1706</v>
      </c>
      <c r="B1700" s="2" t="n">
        <f aca="true">10*RAND()</f>
        <v>1.4101358552455</v>
      </c>
      <c r="C1700" s="3" t="n">
        <f aca="true">10*RAND()</f>
        <v>9.43212415732127</v>
      </c>
      <c r="D1700" s="4" t="n">
        <f aca="false">B1700+C1700</f>
        <v>10.8422600125668</v>
      </c>
      <c r="E1700" s="4" t="n">
        <f aca="false">IF(D1700=16,1,IF(D1700&gt;16,1,0))</f>
        <v>0</v>
      </c>
    </row>
    <row r="1701" customFormat="false" ht="12.75" hidden="false" customHeight="false" outlineLevel="0" collapsed="false">
      <c r="A1701" s="1" t="s">
        <v>1707</v>
      </c>
      <c r="B1701" s="2" t="n">
        <f aca="true">10*RAND()</f>
        <v>0.244207057418766</v>
      </c>
      <c r="C1701" s="3" t="n">
        <f aca="true">10*RAND()</f>
        <v>0.560023766309595</v>
      </c>
      <c r="D1701" s="4" t="n">
        <f aca="false">B1701+C1701</f>
        <v>0.804230823728361</v>
      </c>
      <c r="E1701" s="4" t="n">
        <f aca="false">IF(D1701=16,1,IF(D1701&gt;16,1,0))</f>
        <v>0</v>
      </c>
    </row>
    <row r="1702" customFormat="false" ht="12.75" hidden="false" customHeight="false" outlineLevel="0" collapsed="false">
      <c r="A1702" s="1" t="s">
        <v>1708</v>
      </c>
      <c r="B1702" s="2" t="n">
        <f aca="true">10*RAND()</f>
        <v>6.93673229512582</v>
      </c>
      <c r="C1702" s="3" t="n">
        <f aca="true">10*RAND()</f>
        <v>7.95171996241087</v>
      </c>
      <c r="D1702" s="4" t="n">
        <f aca="false">B1702+C1702</f>
        <v>14.8884522575367</v>
      </c>
      <c r="E1702" s="4" t="n">
        <f aca="false">IF(D1702=16,1,IF(D1702&gt;16,1,0))</f>
        <v>0</v>
      </c>
    </row>
    <row r="1703" customFormat="false" ht="12.75" hidden="false" customHeight="false" outlineLevel="0" collapsed="false">
      <c r="A1703" s="1" t="s">
        <v>1709</v>
      </c>
      <c r="B1703" s="2" t="n">
        <f aca="true">10*RAND()</f>
        <v>9.65052358492682</v>
      </c>
      <c r="C1703" s="3" t="n">
        <f aca="true">10*RAND()</f>
        <v>6.90508004772486</v>
      </c>
      <c r="D1703" s="4" t="n">
        <f aca="false">B1703+C1703</f>
        <v>16.5556036326517</v>
      </c>
      <c r="E1703" s="4" t="n">
        <f aca="false">IF(D1703=16,1,IF(D1703&gt;16,1,0))</f>
        <v>1</v>
      </c>
    </row>
    <row r="1704" customFormat="false" ht="12.75" hidden="false" customHeight="false" outlineLevel="0" collapsed="false">
      <c r="A1704" s="1" t="s">
        <v>1710</v>
      </c>
      <c r="B1704" s="2" t="n">
        <f aca="true">10*RAND()</f>
        <v>5.30028733967442</v>
      </c>
      <c r="C1704" s="3" t="n">
        <f aca="true">10*RAND()</f>
        <v>1.82218886674447</v>
      </c>
      <c r="D1704" s="4" t="n">
        <f aca="false">B1704+C1704</f>
        <v>7.12247620641889</v>
      </c>
      <c r="E1704" s="4" t="n">
        <f aca="false">IF(D1704=16,1,IF(D1704&gt;16,1,0))</f>
        <v>0</v>
      </c>
    </row>
    <row r="1705" customFormat="false" ht="12.75" hidden="false" customHeight="false" outlineLevel="0" collapsed="false">
      <c r="A1705" s="1" t="s">
        <v>1711</v>
      </c>
      <c r="B1705" s="2" t="n">
        <f aca="true">10*RAND()</f>
        <v>0.734486910873601</v>
      </c>
      <c r="C1705" s="3" t="n">
        <f aca="true">10*RAND()</f>
        <v>7.21860872429471</v>
      </c>
      <c r="D1705" s="4" t="n">
        <f aca="false">B1705+C1705</f>
        <v>7.95309563516831</v>
      </c>
      <c r="E1705" s="4" t="n">
        <f aca="false">IF(D1705=16,1,IF(D1705&gt;16,1,0))</f>
        <v>0</v>
      </c>
    </row>
    <row r="1706" customFormat="false" ht="12.75" hidden="false" customHeight="false" outlineLevel="0" collapsed="false">
      <c r="A1706" s="1" t="s">
        <v>1712</v>
      </c>
      <c r="B1706" s="2" t="n">
        <f aca="true">10*RAND()</f>
        <v>6.44093395836837</v>
      </c>
      <c r="C1706" s="3" t="n">
        <f aca="true">10*RAND()</f>
        <v>0.3286877301165</v>
      </c>
      <c r="D1706" s="4" t="n">
        <f aca="false">B1706+C1706</f>
        <v>6.76962168848487</v>
      </c>
      <c r="E1706" s="4" t="n">
        <f aca="false">IF(D1706=16,1,IF(D1706&gt;16,1,0))</f>
        <v>0</v>
      </c>
    </row>
    <row r="1707" customFormat="false" ht="12.75" hidden="false" customHeight="false" outlineLevel="0" collapsed="false">
      <c r="A1707" s="1" t="s">
        <v>1713</v>
      </c>
      <c r="B1707" s="2" t="n">
        <f aca="true">10*RAND()</f>
        <v>1.80881562940573</v>
      </c>
      <c r="C1707" s="3" t="n">
        <f aca="true">10*RAND()</f>
        <v>2.71899671175649</v>
      </c>
      <c r="D1707" s="4" t="n">
        <f aca="false">B1707+C1707</f>
        <v>4.52781234116222</v>
      </c>
      <c r="E1707" s="4" t="n">
        <f aca="false">IF(D1707=16,1,IF(D1707&gt;16,1,0))</f>
        <v>0</v>
      </c>
    </row>
    <row r="1708" customFormat="false" ht="12.75" hidden="false" customHeight="false" outlineLevel="0" collapsed="false">
      <c r="A1708" s="1" t="s">
        <v>1714</v>
      </c>
      <c r="B1708" s="2" t="n">
        <f aca="true">10*RAND()</f>
        <v>1.2648162131391</v>
      </c>
      <c r="C1708" s="3" t="n">
        <f aca="true">10*RAND()</f>
        <v>9.43038672894477</v>
      </c>
      <c r="D1708" s="4" t="n">
        <f aca="false">B1708+C1708</f>
        <v>10.6952029420839</v>
      </c>
      <c r="E1708" s="4" t="n">
        <f aca="false">IF(D1708=16,1,IF(D1708&gt;16,1,0))</f>
        <v>0</v>
      </c>
    </row>
    <row r="1709" customFormat="false" ht="12.75" hidden="false" customHeight="false" outlineLevel="0" collapsed="false">
      <c r="A1709" s="1" t="s">
        <v>1715</v>
      </c>
      <c r="B1709" s="2" t="n">
        <f aca="true">10*RAND()</f>
        <v>5.00104288207716</v>
      </c>
      <c r="C1709" s="3" t="n">
        <f aca="true">10*RAND()</f>
        <v>7.01707174990257</v>
      </c>
      <c r="D1709" s="4" t="n">
        <f aca="false">B1709+C1709</f>
        <v>12.0181146319797</v>
      </c>
      <c r="E1709" s="4" t="n">
        <f aca="false">IF(D1709=16,1,IF(D1709&gt;16,1,0))</f>
        <v>0</v>
      </c>
    </row>
    <row r="1710" customFormat="false" ht="12.75" hidden="false" customHeight="false" outlineLevel="0" collapsed="false">
      <c r="A1710" s="1" t="s">
        <v>1716</v>
      </c>
      <c r="B1710" s="2" t="n">
        <f aca="true">10*RAND()</f>
        <v>4.72479871099569</v>
      </c>
      <c r="C1710" s="3" t="n">
        <f aca="true">10*RAND()</f>
        <v>8.32006166665773</v>
      </c>
      <c r="D1710" s="4" t="n">
        <f aca="false">B1710+C1710</f>
        <v>13.0448603776534</v>
      </c>
      <c r="E1710" s="4" t="n">
        <f aca="false">IF(D1710=16,1,IF(D1710&gt;16,1,0))</f>
        <v>0</v>
      </c>
    </row>
    <row r="1711" customFormat="false" ht="12.75" hidden="false" customHeight="false" outlineLevel="0" collapsed="false">
      <c r="A1711" s="1" t="s">
        <v>1717</v>
      </c>
      <c r="B1711" s="2" t="n">
        <f aca="true">10*RAND()</f>
        <v>4.07038055629991</v>
      </c>
      <c r="C1711" s="3" t="n">
        <f aca="true">10*RAND()</f>
        <v>0.124322961176979</v>
      </c>
      <c r="D1711" s="4" t="n">
        <f aca="false">B1711+C1711</f>
        <v>4.19470351747689</v>
      </c>
      <c r="E1711" s="4" t="n">
        <f aca="false">IF(D1711=16,1,IF(D1711&gt;16,1,0))</f>
        <v>0</v>
      </c>
    </row>
    <row r="1712" customFormat="false" ht="12.75" hidden="false" customHeight="false" outlineLevel="0" collapsed="false">
      <c r="A1712" s="1" t="s">
        <v>1718</v>
      </c>
      <c r="B1712" s="2" t="n">
        <f aca="true">10*RAND()</f>
        <v>3.55073124811633</v>
      </c>
      <c r="C1712" s="3" t="n">
        <f aca="true">10*RAND()</f>
        <v>4.39035765803255</v>
      </c>
      <c r="D1712" s="4" t="n">
        <f aca="false">B1712+C1712</f>
        <v>7.94108890614888</v>
      </c>
      <c r="E1712" s="4" t="n">
        <f aca="false">IF(D1712=16,1,IF(D1712&gt;16,1,0))</f>
        <v>0</v>
      </c>
    </row>
    <row r="1713" customFormat="false" ht="12.75" hidden="false" customHeight="false" outlineLevel="0" collapsed="false">
      <c r="A1713" s="1" t="s">
        <v>1719</v>
      </c>
      <c r="B1713" s="2" t="n">
        <f aca="true">10*RAND()</f>
        <v>7.87046227105699</v>
      </c>
      <c r="C1713" s="3" t="n">
        <f aca="true">10*RAND()</f>
        <v>9.9009351271227</v>
      </c>
      <c r="D1713" s="4" t="n">
        <f aca="false">B1713+C1713</f>
        <v>17.7713973981797</v>
      </c>
      <c r="E1713" s="4" t="n">
        <f aca="false">IF(D1713=16,1,IF(D1713&gt;16,1,0))</f>
        <v>1</v>
      </c>
    </row>
    <row r="1714" customFormat="false" ht="12.75" hidden="false" customHeight="false" outlineLevel="0" collapsed="false">
      <c r="A1714" s="1" t="s">
        <v>1720</v>
      </c>
      <c r="B1714" s="2" t="n">
        <f aca="true">10*RAND()</f>
        <v>9.45624719419177</v>
      </c>
      <c r="C1714" s="3" t="n">
        <f aca="true">10*RAND()</f>
        <v>8.13024809227037</v>
      </c>
      <c r="D1714" s="4" t="n">
        <f aca="false">B1714+C1714</f>
        <v>17.5864952864621</v>
      </c>
      <c r="E1714" s="4" t="n">
        <f aca="false">IF(D1714=16,1,IF(D1714&gt;16,1,0))</f>
        <v>1</v>
      </c>
    </row>
    <row r="1715" customFormat="false" ht="12.75" hidden="false" customHeight="false" outlineLevel="0" collapsed="false">
      <c r="A1715" s="1" t="s">
        <v>1721</v>
      </c>
      <c r="B1715" s="2" t="n">
        <f aca="true">10*RAND()</f>
        <v>6.81441841928996</v>
      </c>
      <c r="C1715" s="3" t="n">
        <f aca="true">10*RAND()</f>
        <v>0.186921399206345</v>
      </c>
      <c r="D1715" s="4" t="n">
        <f aca="false">B1715+C1715</f>
        <v>7.0013398184963</v>
      </c>
      <c r="E1715" s="4" t="n">
        <f aca="false">IF(D1715=16,1,IF(D1715&gt;16,1,0))</f>
        <v>0</v>
      </c>
    </row>
    <row r="1716" customFormat="false" ht="12.75" hidden="false" customHeight="false" outlineLevel="0" collapsed="false">
      <c r="A1716" s="1" t="s">
        <v>1722</v>
      </c>
      <c r="B1716" s="2" t="n">
        <f aca="true">10*RAND()</f>
        <v>4.22251301871694</v>
      </c>
      <c r="C1716" s="3" t="n">
        <f aca="true">10*RAND()</f>
        <v>8.29872461944973</v>
      </c>
      <c r="D1716" s="4" t="n">
        <f aca="false">B1716+C1716</f>
        <v>12.5212376381667</v>
      </c>
      <c r="E1716" s="4" t="n">
        <f aca="false">IF(D1716=16,1,IF(D1716&gt;16,1,0))</f>
        <v>0</v>
      </c>
    </row>
    <row r="1717" customFormat="false" ht="12.75" hidden="false" customHeight="false" outlineLevel="0" collapsed="false">
      <c r="A1717" s="1" t="s">
        <v>1723</v>
      </c>
      <c r="B1717" s="2" t="n">
        <f aca="true">10*RAND()</f>
        <v>9.78127252163664</v>
      </c>
      <c r="C1717" s="3" t="n">
        <f aca="true">10*RAND()</f>
        <v>9.7065911205489</v>
      </c>
      <c r="D1717" s="4" t="n">
        <f aca="false">B1717+C1717</f>
        <v>19.4878636421855</v>
      </c>
      <c r="E1717" s="4" t="n">
        <f aca="false">IF(D1717=16,1,IF(D1717&gt;16,1,0))</f>
        <v>1</v>
      </c>
    </row>
    <row r="1718" customFormat="false" ht="12.75" hidden="false" customHeight="false" outlineLevel="0" collapsed="false">
      <c r="A1718" s="1" t="s">
        <v>1724</v>
      </c>
      <c r="B1718" s="2" t="n">
        <f aca="true">10*RAND()</f>
        <v>0.627679604329359</v>
      </c>
      <c r="C1718" s="3" t="n">
        <f aca="true">10*RAND()</f>
        <v>6.04989237297822</v>
      </c>
      <c r="D1718" s="4" t="n">
        <f aca="false">B1718+C1718</f>
        <v>6.67757197730758</v>
      </c>
      <c r="E1718" s="4" t="n">
        <f aca="false">IF(D1718=16,1,IF(D1718&gt;16,1,0))</f>
        <v>0</v>
      </c>
    </row>
    <row r="1719" customFormat="false" ht="12.75" hidden="false" customHeight="false" outlineLevel="0" collapsed="false">
      <c r="A1719" s="1" t="s">
        <v>1725</v>
      </c>
      <c r="B1719" s="2" t="n">
        <f aca="true">10*RAND()</f>
        <v>6.91205582465933</v>
      </c>
      <c r="C1719" s="3" t="n">
        <f aca="true">10*RAND()</f>
        <v>4.51041837285962</v>
      </c>
      <c r="D1719" s="4" t="n">
        <f aca="false">B1719+C1719</f>
        <v>11.422474197519</v>
      </c>
      <c r="E1719" s="4" t="n">
        <f aca="false">IF(D1719=16,1,IF(D1719&gt;16,1,0))</f>
        <v>0</v>
      </c>
    </row>
    <row r="1720" customFormat="false" ht="12.75" hidden="false" customHeight="false" outlineLevel="0" collapsed="false">
      <c r="A1720" s="1" t="s">
        <v>1726</v>
      </c>
      <c r="B1720" s="2" t="n">
        <f aca="true">10*RAND()</f>
        <v>8.4946124287538</v>
      </c>
      <c r="C1720" s="3" t="n">
        <f aca="true">10*RAND()</f>
        <v>6.48133176220025</v>
      </c>
      <c r="D1720" s="4" t="n">
        <f aca="false">B1720+C1720</f>
        <v>14.975944190954</v>
      </c>
      <c r="E1720" s="4" t="n">
        <f aca="false">IF(D1720=16,1,IF(D1720&gt;16,1,0))</f>
        <v>0</v>
      </c>
    </row>
    <row r="1721" customFormat="false" ht="12.75" hidden="false" customHeight="false" outlineLevel="0" collapsed="false">
      <c r="A1721" s="1" t="s">
        <v>1727</v>
      </c>
      <c r="B1721" s="2" t="n">
        <f aca="true">10*RAND()</f>
        <v>5.84088456788051</v>
      </c>
      <c r="C1721" s="3" t="n">
        <f aca="true">10*RAND()</f>
        <v>0.394716523410365</v>
      </c>
      <c r="D1721" s="4" t="n">
        <f aca="false">B1721+C1721</f>
        <v>6.23560109129087</v>
      </c>
      <c r="E1721" s="4" t="n">
        <f aca="false">IF(D1721=16,1,IF(D1721&gt;16,1,0))</f>
        <v>0</v>
      </c>
    </row>
    <row r="1722" customFormat="false" ht="12.75" hidden="false" customHeight="false" outlineLevel="0" collapsed="false">
      <c r="A1722" s="1" t="s">
        <v>1728</v>
      </c>
      <c r="B1722" s="2" t="n">
        <f aca="true">10*RAND()</f>
        <v>9.38293896707511</v>
      </c>
      <c r="C1722" s="3" t="n">
        <f aca="true">10*RAND()</f>
        <v>9.57335733552016</v>
      </c>
      <c r="D1722" s="4" t="n">
        <f aca="false">B1722+C1722</f>
        <v>18.9562963025953</v>
      </c>
      <c r="E1722" s="4" t="n">
        <f aca="false">IF(D1722=16,1,IF(D1722&gt;16,1,0))</f>
        <v>1</v>
      </c>
    </row>
    <row r="1723" customFormat="false" ht="12.75" hidden="false" customHeight="false" outlineLevel="0" collapsed="false">
      <c r="A1723" s="1" t="s">
        <v>1729</v>
      </c>
      <c r="B1723" s="2" t="n">
        <f aca="true">10*RAND()</f>
        <v>2.73629377692046</v>
      </c>
      <c r="C1723" s="3" t="n">
        <f aca="true">10*RAND()</f>
        <v>6.69531807877257</v>
      </c>
      <c r="D1723" s="4" t="n">
        <f aca="false">B1723+C1723</f>
        <v>9.43161185569303</v>
      </c>
      <c r="E1723" s="4" t="n">
        <f aca="false">IF(D1723=16,1,IF(D1723&gt;16,1,0))</f>
        <v>0</v>
      </c>
    </row>
    <row r="1724" customFormat="false" ht="12.75" hidden="false" customHeight="false" outlineLevel="0" collapsed="false">
      <c r="A1724" s="1" t="s">
        <v>1730</v>
      </c>
      <c r="B1724" s="2" t="n">
        <f aca="true">10*RAND()</f>
        <v>0.239141116555094</v>
      </c>
      <c r="C1724" s="3" t="n">
        <f aca="true">10*RAND()</f>
        <v>1.01476132922222</v>
      </c>
      <c r="D1724" s="4" t="n">
        <f aca="false">B1724+C1724</f>
        <v>1.25390244577732</v>
      </c>
      <c r="E1724" s="4" t="n">
        <f aca="false">IF(D1724=16,1,IF(D1724&gt;16,1,0))</f>
        <v>0</v>
      </c>
    </row>
    <row r="1725" customFormat="false" ht="12.75" hidden="false" customHeight="false" outlineLevel="0" collapsed="false">
      <c r="A1725" s="1" t="s">
        <v>1731</v>
      </c>
      <c r="B1725" s="2" t="n">
        <f aca="true">10*RAND()</f>
        <v>3.28684368267006</v>
      </c>
      <c r="C1725" s="3" t="n">
        <f aca="true">10*RAND()</f>
        <v>0.841315782076657</v>
      </c>
      <c r="D1725" s="4" t="n">
        <f aca="false">B1725+C1725</f>
        <v>4.12815946474671</v>
      </c>
      <c r="E1725" s="4" t="n">
        <f aca="false">IF(D1725=16,1,IF(D1725&gt;16,1,0))</f>
        <v>0</v>
      </c>
    </row>
    <row r="1726" customFormat="false" ht="12.75" hidden="false" customHeight="false" outlineLevel="0" collapsed="false">
      <c r="A1726" s="1" t="s">
        <v>1732</v>
      </c>
      <c r="B1726" s="2" t="n">
        <f aca="true">10*RAND()</f>
        <v>9.30756103174779</v>
      </c>
      <c r="C1726" s="3" t="n">
        <f aca="true">10*RAND()</f>
        <v>7.94415036184887</v>
      </c>
      <c r="D1726" s="4" t="n">
        <f aca="false">B1726+C1726</f>
        <v>17.2517113935967</v>
      </c>
      <c r="E1726" s="4" t="n">
        <f aca="false">IF(D1726=16,1,IF(D1726&gt;16,1,0))</f>
        <v>1</v>
      </c>
    </row>
    <row r="1727" customFormat="false" ht="12.75" hidden="false" customHeight="false" outlineLevel="0" collapsed="false">
      <c r="A1727" s="1" t="s">
        <v>1733</v>
      </c>
      <c r="B1727" s="2" t="n">
        <f aca="true">10*RAND()</f>
        <v>5.81622842741582</v>
      </c>
      <c r="C1727" s="3" t="n">
        <f aca="true">10*RAND()</f>
        <v>2.53641112246885</v>
      </c>
      <c r="D1727" s="4" t="n">
        <f aca="false">B1727+C1727</f>
        <v>8.35263954988467</v>
      </c>
      <c r="E1727" s="4" t="n">
        <f aca="false">IF(D1727=16,1,IF(D1727&gt;16,1,0))</f>
        <v>0</v>
      </c>
    </row>
    <row r="1728" customFormat="false" ht="12.75" hidden="false" customHeight="false" outlineLevel="0" collapsed="false">
      <c r="A1728" s="1" t="s">
        <v>1734</v>
      </c>
      <c r="B1728" s="2" t="n">
        <f aca="true">10*RAND()</f>
        <v>6.73172844283271</v>
      </c>
      <c r="C1728" s="3" t="n">
        <f aca="true">10*RAND()</f>
        <v>2.39817033194302</v>
      </c>
      <c r="D1728" s="4" t="n">
        <f aca="false">B1728+C1728</f>
        <v>9.12989877477573</v>
      </c>
      <c r="E1728" s="4" t="n">
        <f aca="false">IF(D1728=16,1,IF(D1728&gt;16,1,0))</f>
        <v>0</v>
      </c>
    </row>
    <row r="1729" customFormat="false" ht="12.75" hidden="false" customHeight="false" outlineLevel="0" collapsed="false">
      <c r="A1729" s="1" t="s">
        <v>1735</v>
      </c>
      <c r="B1729" s="2" t="n">
        <f aca="true">10*RAND()</f>
        <v>8.918006467104</v>
      </c>
      <c r="C1729" s="3" t="n">
        <f aca="true">10*RAND()</f>
        <v>0.110643606047072</v>
      </c>
      <c r="D1729" s="4" t="n">
        <f aca="false">B1729+C1729</f>
        <v>9.02865007315108</v>
      </c>
      <c r="E1729" s="4" t="n">
        <f aca="false">IF(D1729=16,1,IF(D1729&gt;16,1,0))</f>
        <v>0</v>
      </c>
    </row>
    <row r="1730" customFormat="false" ht="12.75" hidden="false" customHeight="false" outlineLevel="0" collapsed="false">
      <c r="A1730" s="1" t="s">
        <v>1736</v>
      </c>
      <c r="B1730" s="2" t="n">
        <f aca="true">10*RAND()</f>
        <v>4.94298179636098</v>
      </c>
      <c r="C1730" s="3" t="n">
        <f aca="true">10*RAND()</f>
        <v>2.63689142422422</v>
      </c>
      <c r="D1730" s="4" t="n">
        <f aca="false">B1730+C1730</f>
        <v>7.5798732205852</v>
      </c>
      <c r="E1730" s="4" t="n">
        <f aca="false">IF(D1730=16,1,IF(D1730&gt;16,1,0))</f>
        <v>0</v>
      </c>
    </row>
    <row r="1731" customFormat="false" ht="12.75" hidden="false" customHeight="false" outlineLevel="0" collapsed="false">
      <c r="A1731" s="1" t="s">
        <v>1737</v>
      </c>
      <c r="B1731" s="2" t="n">
        <f aca="true">10*RAND()</f>
        <v>4.74051335811924</v>
      </c>
      <c r="C1731" s="3" t="n">
        <f aca="true">10*RAND()</f>
        <v>4.4473623297994</v>
      </c>
      <c r="D1731" s="4" t="n">
        <f aca="false">B1731+C1731</f>
        <v>9.18787568791864</v>
      </c>
      <c r="E1731" s="4" t="n">
        <f aca="false">IF(D1731=16,1,IF(D1731&gt;16,1,0))</f>
        <v>0</v>
      </c>
    </row>
    <row r="1732" customFormat="false" ht="12.75" hidden="false" customHeight="false" outlineLevel="0" collapsed="false">
      <c r="A1732" s="1" t="s">
        <v>1738</v>
      </c>
      <c r="B1732" s="2" t="n">
        <f aca="true">10*RAND()</f>
        <v>8.34950931497013</v>
      </c>
      <c r="C1732" s="3" t="n">
        <f aca="true">10*RAND()</f>
        <v>5.20212800687568</v>
      </c>
      <c r="D1732" s="4" t="n">
        <f aca="false">B1732+C1732</f>
        <v>13.5516373218458</v>
      </c>
      <c r="E1732" s="4" t="n">
        <f aca="false">IF(D1732=16,1,IF(D1732&gt;16,1,0))</f>
        <v>0</v>
      </c>
    </row>
    <row r="1733" customFormat="false" ht="12.75" hidden="false" customHeight="false" outlineLevel="0" collapsed="false">
      <c r="A1733" s="1" t="s">
        <v>1739</v>
      </c>
      <c r="B1733" s="2" t="n">
        <f aca="true">10*RAND()</f>
        <v>2.056287276512</v>
      </c>
      <c r="C1733" s="3" t="n">
        <f aca="true">10*RAND()</f>
        <v>6.56290240772092</v>
      </c>
      <c r="D1733" s="4" t="n">
        <f aca="false">B1733+C1733</f>
        <v>8.61918968423292</v>
      </c>
      <c r="E1733" s="4" t="n">
        <f aca="false">IF(D1733=16,1,IF(D1733&gt;16,1,0))</f>
        <v>0</v>
      </c>
    </row>
    <row r="1734" customFormat="false" ht="12.75" hidden="false" customHeight="false" outlineLevel="0" collapsed="false">
      <c r="A1734" s="1" t="s">
        <v>1740</v>
      </c>
      <c r="B1734" s="2" t="n">
        <f aca="true">10*RAND()</f>
        <v>0.0682967705721078</v>
      </c>
      <c r="C1734" s="3" t="n">
        <f aca="true">10*RAND()</f>
        <v>1.91449817425249</v>
      </c>
      <c r="D1734" s="4" t="n">
        <f aca="false">B1734+C1734</f>
        <v>1.98279494482459</v>
      </c>
      <c r="E1734" s="4" t="n">
        <f aca="false">IF(D1734=16,1,IF(D1734&gt;16,1,0))</f>
        <v>0</v>
      </c>
    </row>
    <row r="1735" customFormat="false" ht="12.75" hidden="false" customHeight="false" outlineLevel="0" collapsed="false">
      <c r="A1735" s="1" t="s">
        <v>1741</v>
      </c>
      <c r="B1735" s="2" t="n">
        <f aca="true">10*RAND()</f>
        <v>3.72628030678022</v>
      </c>
      <c r="C1735" s="3" t="n">
        <f aca="true">10*RAND()</f>
        <v>3.12394442027396</v>
      </c>
      <c r="D1735" s="4" t="n">
        <f aca="false">B1735+C1735</f>
        <v>6.85022472705418</v>
      </c>
      <c r="E1735" s="4" t="n">
        <f aca="false">IF(D1735=16,1,IF(D1735&gt;16,1,0))</f>
        <v>0</v>
      </c>
    </row>
    <row r="1736" customFormat="false" ht="12.75" hidden="false" customHeight="false" outlineLevel="0" collapsed="false">
      <c r="A1736" s="1" t="s">
        <v>1742</v>
      </c>
      <c r="B1736" s="2" t="n">
        <f aca="true">10*RAND()</f>
        <v>2.44426716465594</v>
      </c>
      <c r="C1736" s="3" t="n">
        <f aca="true">10*RAND()</f>
        <v>5.35718082308837</v>
      </c>
      <c r="D1736" s="4" t="n">
        <f aca="false">B1736+C1736</f>
        <v>7.80144798774431</v>
      </c>
      <c r="E1736" s="4" t="n">
        <f aca="false">IF(D1736=16,1,IF(D1736&gt;16,1,0))</f>
        <v>0</v>
      </c>
    </row>
    <row r="1737" customFormat="false" ht="12.75" hidden="false" customHeight="false" outlineLevel="0" collapsed="false">
      <c r="A1737" s="1" t="s">
        <v>1743</v>
      </c>
      <c r="B1737" s="2" t="n">
        <f aca="true">10*RAND()</f>
        <v>7.76515555073882</v>
      </c>
      <c r="C1737" s="3" t="n">
        <f aca="true">10*RAND()</f>
        <v>0.673368380132627</v>
      </c>
      <c r="D1737" s="4" t="n">
        <f aca="false">B1737+C1737</f>
        <v>8.43852393087145</v>
      </c>
      <c r="E1737" s="4" t="n">
        <f aca="false">IF(D1737=16,1,IF(D1737&gt;16,1,0))</f>
        <v>0</v>
      </c>
    </row>
    <row r="1738" customFormat="false" ht="12.75" hidden="false" customHeight="false" outlineLevel="0" collapsed="false">
      <c r="A1738" s="1" t="s">
        <v>1744</v>
      </c>
      <c r="B1738" s="2" t="n">
        <f aca="true">10*RAND()</f>
        <v>7.1428713946455</v>
      </c>
      <c r="C1738" s="3" t="n">
        <f aca="true">10*RAND()</f>
        <v>0.134789508336285</v>
      </c>
      <c r="D1738" s="4" t="n">
        <f aca="false">B1738+C1738</f>
        <v>7.27766090298178</v>
      </c>
      <c r="E1738" s="4" t="n">
        <f aca="false">IF(D1738=16,1,IF(D1738&gt;16,1,0))</f>
        <v>0</v>
      </c>
    </row>
    <row r="1739" customFormat="false" ht="12.75" hidden="false" customHeight="false" outlineLevel="0" collapsed="false">
      <c r="A1739" s="1" t="s">
        <v>1745</v>
      </c>
      <c r="B1739" s="2" t="n">
        <f aca="true">10*RAND()</f>
        <v>6.28821627663165</v>
      </c>
      <c r="C1739" s="3" t="n">
        <f aca="true">10*RAND()</f>
        <v>7.02744527038755</v>
      </c>
      <c r="D1739" s="4" t="n">
        <f aca="false">B1739+C1739</f>
        <v>13.3156615470192</v>
      </c>
      <c r="E1739" s="4" t="n">
        <f aca="false">IF(D1739=16,1,IF(D1739&gt;16,1,0))</f>
        <v>0</v>
      </c>
    </row>
    <row r="1740" customFormat="false" ht="12.75" hidden="false" customHeight="false" outlineLevel="0" collapsed="false">
      <c r="A1740" s="1" t="s">
        <v>1746</v>
      </c>
      <c r="B1740" s="2" t="n">
        <f aca="true">10*RAND()</f>
        <v>8.02386222578499</v>
      </c>
      <c r="C1740" s="3" t="n">
        <f aca="true">10*RAND()</f>
        <v>5.81931601289859</v>
      </c>
      <c r="D1740" s="4" t="n">
        <f aca="false">B1740+C1740</f>
        <v>13.8431782386836</v>
      </c>
      <c r="E1740" s="4" t="n">
        <f aca="false">IF(D1740=16,1,IF(D1740&gt;16,1,0))</f>
        <v>0</v>
      </c>
    </row>
    <row r="1741" customFormat="false" ht="12.75" hidden="false" customHeight="false" outlineLevel="0" collapsed="false">
      <c r="A1741" s="1" t="s">
        <v>1747</v>
      </c>
      <c r="B1741" s="2" t="n">
        <f aca="true">10*RAND()</f>
        <v>9.27622745584217</v>
      </c>
      <c r="C1741" s="3" t="n">
        <f aca="true">10*RAND()</f>
        <v>2.87901442185931</v>
      </c>
      <c r="D1741" s="4" t="n">
        <f aca="false">B1741+C1741</f>
        <v>12.1552418777015</v>
      </c>
      <c r="E1741" s="4" t="n">
        <f aca="false">IF(D1741=16,1,IF(D1741&gt;16,1,0))</f>
        <v>0</v>
      </c>
    </row>
    <row r="1742" customFormat="false" ht="12.75" hidden="false" customHeight="false" outlineLevel="0" collapsed="false">
      <c r="A1742" s="1" t="s">
        <v>1748</v>
      </c>
      <c r="B1742" s="2" t="n">
        <f aca="true">10*RAND()</f>
        <v>5.67570435650481</v>
      </c>
      <c r="C1742" s="3" t="n">
        <f aca="true">10*RAND()</f>
        <v>7.53457866206069</v>
      </c>
      <c r="D1742" s="4" t="n">
        <f aca="false">B1742+C1742</f>
        <v>13.2102830185655</v>
      </c>
      <c r="E1742" s="4" t="n">
        <f aca="false">IF(D1742=16,1,IF(D1742&gt;16,1,0))</f>
        <v>0</v>
      </c>
    </row>
    <row r="1743" customFormat="false" ht="12.75" hidden="false" customHeight="false" outlineLevel="0" collapsed="false">
      <c r="A1743" s="1" t="s">
        <v>1749</v>
      </c>
      <c r="B1743" s="2" t="n">
        <f aca="true">10*RAND()</f>
        <v>1.0351238895939</v>
      </c>
      <c r="C1743" s="3" t="n">
        <f aca="true">10*RAND()</f>
        <v>8.07944938268056</v>
      </c>
      <c r="D1743" s="4" t="n">
        <f aca="false">B1743+C1743</f>
        <v>9.11457327227446</v>
      </c>
      <c r="E1743" s="4" t="n">
        <f aca="false">IF(D1743=16,1,IF(D1743&gt;16,1,0))</f>
        <v>0</v>
      </c>
    </row>
    <row r="1744" customFormat="false" ht="12.75" hidden="false" customHeight="false" outlineLevel="0" collapsed="false">
      <c r="A1744" s="1" t="s">
        <v>1750</v>
      </c>
      <c r="B1744" s="2" t="n">
        <f aca="true">10*RAND()</f>
        <v>2.56668103901882</v>
      </c>
      <c r="C1744" s="3" t="n">
        <f aca="true">10*RAND()</f>
        <v>7.63390430540573</v>
      </c>
      <c r="D1744" s="4" t="n">
        <f aca="false">B1744+C1744</f>
        <v>10.2005853444246</v>
      </c>
      <c r="E1744" s="4" t="n">
        <f aca="false">IF(D1744=16,1,IF(D1744&gt;16,1,0))</f>
        <v>0</v>
      </c>
    </row>
    <row r="1745" customFormat="false" ht="12.75" hidden="false" customHeight="false" outlineLevel="0" collapsed="false">
      <c r="A1745" s="1" t="s">
        <v>1751</v>
      </c>
      <c r="B1745" s="2" t="n">
        <f aca="true">10*RAND()</f>
        <v>1.84213116211172</v>
      </c>
      <c r="C1745" s="3" t="n">
        <f aca="true">10*RAND()</f>
        <v>3.53506617248919</v>
      </c>
      <c r="D1745" s="4" t="n">
        <f aca="false">B1745+C1745</f>
        <v>5.37719733460092</v>
      </c>
      <c r="E1745" s="4" t="n">
        <f aca="false">IF(D1745=16,1,IF(D1745&gt;16,1,0))</f>
        <v>0</v>
      </c>
    </row>
    <row r="1746" customFormat="false" ht="12.75" hidden="false" customHeight="false" outlineLevel="0" collapsed="false">
      <c r="A1746" s="1" t="s">
        <v>1752</v>
      </c>
      <c r="B1746" s="2" t="n">
        <f aca="true">10*RAND()</f>
        <v>0.609704106679482</v>
      </c>
      <c r="C1746" s="3" t="n">
        <f aca="true">10*RAND()</f>
        <v>1.82387265444384</v>
      </c>
      <c r="D1746" s="4" t="n">
        <f aca="false">B1746+C1746</f>
        <v>2.43357676112332</v>
      </c>
      <c r="E1746" s="4" t="n">
        <f aca="false">IF(D1746=16,1,IF(D1746&gt;16,1,0))</f>
        <v>0</v>
      </c>
    </row>
    <row r="1747" customFormat="false" ht="12.75" hidden="false" customHeight="false" outlineLevel="0" collapsed="false">
      <c r="A1747" s="1" t="s">
        <v>1753</v>
      </c>
      <c r="B1747" s="2" t="n">
        <f aca="true">10*RAND()</f>
        <v>8.22535667953482</v>
      </c>
      <c r="C1747" s="3" t="n">
        <f aca="true">10*RAND()</f>
        <v>8.20818535047455</v>
      </c>
      <c r="D1747" s="4" t="n">
        <f aca="false">B1747+C1747</f>
        <v>16.4335420300094</v>
      </c>
      <c r="E1747" s="4" t="n">
        <f aca="false">IF(D1747=16,1,IF(D1747&gt;16,1,0))</f>
        <v>1</v>
      </c>
    </row>
    <row r="1748" customFormat="false" ht="12.75" hidden="false" customHeight="false" outlineLevel="0" collapsed="false">
      <c r="A1748" s="1" t="s">
        <v>1754</v>
      </c>
      <c r="B1748" s="2" t="n">
        <f aca="true">10*RAND()</f>
        <v>4.6772640221758</v>
      </c>
      <c r="C1748" s="3" t="n">
        <f aca="true">10*RAND()</f>
        <v>0.4229968533138</v>
      </c>
      <c r="D1748" s="4" t="n">
        <f aca="false">B1748+C1748</f>
        <v>5.1002608754896</v>
      </c>
      <c r="E1748" s="4" t="n">
        <f aca="false">IF(D1748=16,1,IF(D1748&gt;16,1,0))</f>
        <v>0</v>
      </c>
    </row>
    <row r="1749" customFormat="false" ht="12.75" hidden="false" customHeight="false" outlineLevel="0" collapsed="false">
      <c r="A1749" s="1" t="s">
        <v>1755</v>
      </c>
      <c r="B1749" s="2" t="n">
        <f aca="true">10*RAND()</f>
        <v>4.13385020129242</v>
      </c>
      <c r="C1749" s="3" t="n">
        <f aca="true">10*RAND()</f>
        <v>2.94216663914152</v>
      </c>
      <c r="D1749" s="4" t="n">
        <f aca="false">B1749+C1749</f>
        <v>7.07601684043394</v>
      </c>
      <c r="E1749" s="4" t="n">
        <f aca="false">IF(D1749=16,1,IF(D1749&gt;16,1,0))</f>
        <v>0</v>
      </c>
    </row>
    <row r="1750" customFormat="false" ht="12.75" hidden="false" customHeight="false" outlineLevel="0" collapsed="false">
      <c r="A1750" s="1" t="s">
        <v>1756</v>
      </c>
      <c r="B1750" s="2" t="n">
        <f aca="true">10*RAND()</f>
        <v>1.18694533025303</v>
      </c>
      <c r="C1750" s="3" t="n">
        <f aca="true">10*RAND()</f>
        <v>7.45813129107165</v>
      </c>
      <c r="D1750" s="4" t="n">
        <f aca="false">B1750+C1750</f>
        <v>8.64507662132468</v>
      </c>
      <c r="E1750" s="4" t="n">
        <f aca="false">IF(D1750=16,1,IF(D1750&gt;16,1,0))</f>
        <v>0</v>
      </c>
    </row>
    <row r="1751" customFormat="false" ht="12.75" hidden="false" customHeight="false" outlineLevel="0" collapsed="false">
      <c r="A1751" s="1" t="s">
        <v>1757</v>
      </c>
      <c r="B1751" s="2" t="n">
        <f aca="true">10*RAND()</f>
        <v>7.93636951264958</v>
      </c>
      <c r="C1751" s="3" t="n">
        <f aca="true">10*RAND()</f>
        <v>0.887000930882551</v>
      </c>
      <c r="D1751" s="4" t="n">
        <f aca="false">B1751+C1751</f>
        <v>8.82337044353213</v>
      </c>
      <c r="E1751" s="4" t="n">
        <f aca="false">IF(D1751=16,1,IF(D1751&gt;16,1,0))</f>
        <v>0</v>
      </c>
    </row>
    <row r="1752" customFormat="false" ht="12.75" hidden="false" customHeight="false" outlineLevel="0" collapsed="false">
      <c r="A1752" s="1" t="s">
        <v>1758</v>
      </c>
      <c r="B1752" s="2" t="n">
        <f aca="true">10*RAND()</f>
        <v>1.00863067865306</v>
      </c>
      <c r="C1752" s="3" t="n">
        <f aca="true">10*RAND()</f>
        <v>1.63180150039004</v>
      </c>
      <c r="D1752" s="4" t="n">
        <f aca="false">B1752+C1752</f>
        <v>2.6404321790431</v>
      </c>
      <c r="E1752" s="4" t="n">
        <f aca="false">IF(D1752=16,1,IF(D1752&gt;16,1,0))</f>
        <v>0</v>
      </c>
    </row>
    <row r="1753" customFormat="false" ht="12.75" hidden="false" customHeight="false" outlineLevel="0" collapsed="false">
      <c r="A1753" s="1" t="s">
        <v>1759</v>
      </c>
      <c r="B1753" s="2" t="n">
        <f aca="true">10*RAND()</f>
        <v>8.74352548008446</v>
      </c>
      <c r="C1753" s="3" t="n">
        <f aca="true">10*RAND()</f>
        <v>4.03715820424756</v>
      </c>
      <c r="D1753" s="4" t="n">
        <f aca="false">B1753+C1753</f>
        <v>12.780683684332</v>
      </c>
      <c r="E1753" s="4" t="n">
        <f aca="false">IF(D1753=16,1,IF(D1753&gt;16,1,0))</f>
        <v>0</v>
      </c>
    </row>
    <row r="1754" customFormat="false" ht="12.75" hidden="false" customHeight="false" outlineLevel="0" collapsed="false">
      <c r="A1754" s="1" t="s">
        <v>1760</v>
      </c>
      <c r="B1754" s="2" t="n">
        <f aca="true">10*RAND()</f>
        <v>3.80700631748411</v>
      </c>
      <c r="C1754" s="3" t="n">
        <f aca="true">10*RAND()</f>
        <v>5.13347033000823</v>
      </c>
      <c r="D1754" s="4" t="n">
        <f aca="false">B1754+C1754</f>
        <v>8.94047664749233</v>
      </c>
      <c r="E1754" s="4" t="n">
        <f aca="false">IF(D1754=16,1,IF(D1754&gt;16,1,0))</f>
        <v>0</v>
      </c>
    </row>
    <row r="1755" customFormat="false" ht="12.75" hidden="false" customHeight="false" outlineLevel="0" collapsed="false">
      <c r="A1755" s="1" t="s">
        <v>1761</v>
      </c>
      <c r="B1755" s="2" t="n">
        <f aca="true">10*RAND()</f>
        <v>7.67872611632629</v>
      </c>
      <c r="C1755" s="3" t="n">
        <f aca="true">10*RAND()</f>
        <v>8.33783193501987</v>
      </c>
      <c r="D1755" s="4" t="n">
        <f aca="false">B1755+C1755</f>
        <v>16.0165580513462</v>
      </c>
      <c r="E1755" s="4" t="n">
        <f aca="false">IF(D1755=16,1,IF(D1755&gt;16,1,0))</f>
        <v>1</v>
      </c>
    </row>
    <row r="1756" customFormat="false" ht="12.75" hidden="false" customHeight="false" outlineLevel="0" collapsed="false">
      <c r="A1756" s="1" t="s">
        <v>1762</v>
      </c>
      <c r="B1756" s="2" t="n">
        <f aca="true">10*RAND()</f>
        <v>0.786054995535999</v>
      </c>
      <c r="C1756" s="3" t="n">
        <f aca="true">10*RAND()</f>
        <v>7.28034690674072</v>
      </c>
      <c r="D1756" s="4" t="n">
        <f aca="false">B1756+C1756</f>
        <v>8.06640190227672</v>
      </c>
      <c r="E1756" s="4" t="n">
        <f aca="false">IF(D1756=16,1,IF(D1756&gt;16,1,0))</f>
        <v>0</v>
      </c>
    </row>
    <row r="1757" customFormat="false" ht="12.75" hidden="false" customHeight="false" outlineLevel="0" collapsed="false">
      <c r="A1757" s="1" t="s">
        <v>1763</v>
      </c>
      <c r="B1757" s="2" t="n">
        <f aca="true">10*RAND()</f>
        <v>2.57964503811601</v>
      </c>
      <c r="C1757" s="3" t="n">
        <f aca="true">10*RAND()</f>
        <v>1.44689606599453</v>
      </c>
      <c r="D1757" s="4" t="n">
        <f aca="false">B1757+C1757</f>
        <v>4.02654110411054</v>
      </c>
      <c r="E1757" s="4" t="n">
        <f aca="false">IF(D1757=16,1,IF(D1757&gt;16,1,0))</f>
        <v>0</v>
      </c>
    </row>
    <row r="1758" customFormat="false" ht="12.75" hidden="false" customHeight="false" outlineLevel="0" collapsed="false">
      <c r="A1758" s="1" t="s">
        <v>1764</v>
      </c>
      <c r="B1758" s="2" t="n">
        <f aca="true">10*RAND()</f>
        <v>9.36868039858708</v>
      </c>
      <c r="C1758" s="3" t="n">
        <f aca="true">10*RAND()</f>
        <v>8.69344213634976</v>
      </c>
      <c r="D1758" s="4" t="n">
        <f aca="false">B1758+C1758</f>
        <v>18.0621225349368</v>
      </c>
      <c r="E1758" s="4" t="n">
        <f aca="false">IF(D1758=16,1,IF(D1758&gt;16,1,0))</f>
        <v>1</v>
      </c>
    </row>
    <row r="1759" customFormat="false" ht="12.75" hidden="false" customHeight="false" outlineLevel="0" collapsed="false">
      <c r="A1759" s="1" t="s">
        <v>1765</v>
      </c>
      <c r="B1759" s="2" t="n">
        <f aca="true">10*RAND()</f>
        <v>8.68539823614444</v>
      </c>
      <c r="C1759" s="3" t="n">
        <f aca="true">10*RAND()</f>
        <v>0.838112177847391</v>
      </c>
      <c r="D1759" s="4" t="n">
        <f aca="false">B1759+C1759</f>
        <v>9.52351041399184</v>
      </c>
      <c r="E1759" s="4" t="n">
        <f aca="false">IF(D1759=16,1,IF(D1759&gt;16,1,0))</f>
        <v>0</v>
      </c>
    </row>
    <row r="1760" customFormat="false" ht="12.75" hidden="false" customHeight="false" outlineLevel="0" collapsed="false">
      <c r="A1760" s="1" t="s">
        <v>1766</v>
      </c>
      <c r="B1760" s="2" t="n">
        <f aca="true">10*RAND()</f>
        <v>9.97677328983252</v>
      </c>
      <c r="C1760" s="3" t="n">
        <f aca="true">10*RAND()</f>
        <v>5.00357471006207</v>
      </c>
      <c r="D1760" s="4" t="n">
        <f aca="false">B1760+C1760</f>
        <v>14.9803479998946</v>
      </c>
      <c r="E1760" s="4" t="n">
        <f aca="false">IF(D1760=16,1,IF(D1760&gt;16,1,0))</f>
        <v>0</v>
      </c>
    </row>
    <row r="1761" customFormat="false" ht="12.75" hidden="false" customHeight="false" outlineLevel="0" collapsed="false">
      <c r="A1761" s="1" t="s">
        <v>1767</v>
      </c>
      <c r="B1761" s="2" t="n">
        <f aca="true">10*RAND()</f>
        <v>8.20364706905694</v>
      </c>
      <c r="C1761" s="3" t="n">
        <f aca="true">10*RAND()</f>
        <v>2.6872394152626</v>
      </c>
      <c r="D1761" s="4" t="n">
        <f aca="false">B1761+C1761</f>
        <v>10.8908864843195</v>
      </c>
      <c r="E1761" s="4" t="n">
        <f aca="false">IF(D1761=16,1,IF(D1761&gt;16,1,0))</f>
        <v>0</v>
      </c>
    </row>
    <row r="1762" customFormat="false" ht="12.75" hidden="false" customHeight="false" outlineLevel="0" collapsed="false">
      <c r="A1762" s="1" t="s">
        <v>1768</v>
      </c>
      <c r="B1762" s="2" t="n">
        <f aca="true">10*RAND()</f>
        <v>9.02440307246007</v>
      </c>
      <c r="C1762" s="3" t="n">
        <f aca="true">10*RAND()</f>
        <v>2.34134806513231</v>
      </c>
      <c r="D1762" s="4" t="n">
        <f aca="false">B1762+C1762</f>
        <v>11.3657511375924</v>
      </c>
      <c r="E1762" s="4" t="n">
        <f aca="false">IF(D1762=16,1,IF(D1762&gt;16,1,0))</f>
        <v>0</v>
      </c>
    </row>
    <row r="1763" customFormat="false" ht="12.75" hidden="false" customHeight="false" outlineLevel="0" collapsed="false">
      <c r="A1763" s="1" t="s">
        <v>1769</v>
      </c>
      <c r="B1763" s="2" t="n">
        <f aca="true">10*RAND()</f>
        <v>9.326048155643</v>
      </c>
      <c r="C1763" s="3" t="n">
        <f aca="true">10*RAND()</f>
        <v>8.36697595621208</v>
      </c>
      <c r="D1763" s="4" t="n">
        <f aca="false">B1763+C1763</f>
        <v>17.6930241118551</v>
      </c>
      <c r="E1763" s="4" t="n">
        <f aca="false">IF(D1763=16,1,IF(D1763&gt;16,1,0))</f>
        <v>1</v>
      </c>
    </row>
    <row r="1764" customFormat="false" ht="12.75" hidden="false" customHeight="false" outlineLevel="0" collapsed="false">
      <c r="A1764" s="1" t="s">
        <v>1770</v>
      </c>
      <c r="B1764" s="2" t="n">
        <f aca="true">10*RAND()</f>
        <v>4.60364998909476</v>
      </c>
      <c r="C1764" s="3" t="n">
        <f aca="true">10*RAND()</f>
        <v>4.82873615876624</v>
      </c>
      <c r="D1764" s="4" t="n">
        <f aca="false">B1764+C1764</f>
        <v>9.43238614786099</v>
      </c>
      <c r="E1764" s="4" t="n">
        <f aca="false">IF(D1764=16,1,IF(D1764&gt;16,1,0))</f>
        <v>0</v>
      </c>
    </row>
    <row r="1765" customFormat="false" ht="12.75" hidden="false" customHeight="false" outlineLevel="0" collapsed="false">
      <c r="A1765" s="1" t="s">
        <v>1771</v>
      </c>
      <c r="B1765" s="2" t="n">
        <f aca="true">10*RAND()</f>
        <v>6.84387624289459</v>
      </c>
      <c r="C1765" s="3" t="n">
        <f aca="true">10*RAND()</f>
        <v>3.98871105255665</v>
      </c>
      <c r="D1765" s="4" t="n">
        <f aca="false">B1765+C1765</f>
        <v>10.8325872954512</v>
      </c>
      <c r="E1765" s="4" t="n">
        <f aca="false">IF(D1765=16,1,IF(D1765&gt;16,1,0))</f>
        <v>0</v>
      </c>
    </row>
    <row r="1766" customFormat="false" ht="12.75" hidden="false" customHeight="false" outlineLevel="0" collapsed="false">
      <c r="A1766" s="1" t="s">
        <v>1772</v>
      </c>
      <c r="B1766" s="2" t="n">
        <f aca="true">10*RAND()</f>
        <v>4.47354948960064</v>
      </c>
      <c r="C1766" s="3" t="n">
        <f aca="true">10*RAND()</f>
        <v>7.55855729281416</v>
      </c>
      <c r="D1766" s="4" t="n">
        <f aca="false">B1766+C1766</f>
        <v>12.0321067824148</v>
      </c>
      <c r="E1766" s="4" t="n">
        <f aca="false">IF(D1766=16,1,IF(D1766&gt;16,1,0))</f>
        <v>0</v>
      </c>
    </row>
    <row r="1767" customFormat="false" ht="12.75" hidden="false" customHeight="false" outlineLevel="0" collapsed="false">
      <c r="A1767" s="1" t="s">
        <v>1773</v>
      </c>
      <c r="B1767" s="2" t="n">
        <f aca="true">10*RAND()</f>
        <v>5.88008203128382</v>
      </c>
      <c r="C1767" s="3" t="n">
        <f aca="true">10*RAND()</f>
        <v>8.66793958248262</v>
      </c>
      <c r="D1767" s="4" t="n">
        <f aca="false">B1767+C1767</f>
        <v>14.5480216137664</v>
      </c>
      <c r="E1767" s="4" t="n">
        <f aca="false">IF(D1767=16,1,IF(D1767&gt;16,1,0))</f>
        <v>0</v>
      </c>
    </row>
    <row r="1768" customFormat="false" ht="12.75" hidden="false" customHeight="false" outlineLevel="0" collapsed="false">
      <c r="A1768" s="1" t="s">
        <v>1774</v>
      </c>
      <c r="B1768" s="2" t="n">
        <f aca="true">10*RAND()</f>
        <v>8.01771876237553</v>
      </c>
      <c r="C1768" s="3" t="n">
        <f aca="true">10*RAND()</f>
        <v>4.47459475768817</v>
      </c>
      <c r="D1768" s="4" t="n">
        <f aca="false">B1768+C1768</f>
        <v>12.4923135200637</v>
      </c>
      <c r="E1768" s="4" t="n">
        <f aca="false">IF(D1768=16,1,IF(D1768&gt;16,1,0))</f>
        <v>0</v>
      </c>
    </row>
    <row r="1769" customFormat="false" ht="12.75" hidden="false" customHeight="false" outlineLevel="0" collapsed="false">
      <c r="A1769" s="1" t="s">
        <v>1775</v>
      </c>
      <c r="B1769" s="2" t="n">
        <f aca="true">10*RAND()</f>
        <v>8.46918067011908</v>
      </c>
      <c r="C1769" s="3" t="n">
        <f aca="true">10*RAND()</f>
        <v>5.39022288784087</v>
      </c>
      <c r="D1769" s="4" t="n">
        <f aca="false">B1769+C1769</f>
        <v>13.8594035579599</v>
      </c>
      <c r="E1769" s="4" t="n">
        <f aca="false">IF(D1769=16,1,IF(D1769&gt;16,1,0))</f>
        <v>0</v>
      </c>
    </row>
    <row r="1770" customFormat="false" ht="12.75" hidden="false" customHeight="false" outlineLevel="0" collapsed="false">
      <c r="A1770" s="1" t="s">
        <v>1776</v>
      </c>
      <c r="B1770" s="2" t="n">
        <f aca="true">10*RAND()</f>
        <v>5.82043795032714</v>
      </c>
      <c r="C1770" s="3" t="n">
        <f aca="true">10*RAND()</f>
        <v>5.5611443926703</v>
      </c>
      <c r="D1770" s="4" t="n">
        <f aca="false">B1770+C1770</f>
        <v>11.3815823429974</v>
      </c>
      <c r="E1770" s="4" t="n">
        <f aca="false">IF(D1770=16,1,IF(D1770&gt;16,1,0))</f>
        <v>0</v>
      </c>
    </row>
    <row r="1771" customFormat="false" ht="12.75" hidden="false" customHeight="false" outlineLevel="0" collapsed="false">
      <c r="A1771" s="1" t="s">
        <v>1777</v>
      </c>
      <c r="B1771" s="2" t="n">
        <f aca="true">10*RAND()</f>
        <v>6.77727363091702</v>
      </c>
      <c r="C1771" s="3" t="n">
        <f aca="true">10*RAND()</f>
        <v>5.32938046172408</v>
      </c>
      <c r="D1771" s="4" t="n">
        <f aca="false">B1771+C1771</f>
        <v>12.1066540926411</v>
      </c>
      <c r="E1771" s="4" t="n">
        <f aca="false">IF(D1771=16,1,IF(D1771&gt;16,1,0))</f>
        <v>0</v>
      </c>
    </row>
    <row r="1772" customFormat="false" ht="12.75" hidden="false" customHeight="false" outlineLevel="0" collapsed="false">
      <c r="A1772" s="1" t="s">
        <v>1778</v>
      </c>
      <c r="B1772" s="2" t="n">
        <f aca="true">10*RAND()</f>
        <v>9.69295858128055</v>
      </c>
      <c r="C1772" s="3" t="n">
        <f aca="true">10*RAND()</f>
        <v>1.74645529391237</v>
      </c>
      <c r="D1772" s="4" t="n">
        <f aca="false">B1772+C1772</f>
        <v>11.4394138751929</v>
      </c>
      <c r="E1772" s="4" t="n">
        <f aca="false">IF(D1772=16,1,IF(D1772&gt;16,1,0))</f>
        <v>0</v>
      </c>
    </row>
    <row r="1773" customFormat="false" ht="12.75" hidden="false" customHeight="false" outlineLevel="0" collapsed="false">
      <c r="A1773" s="1" t="s">
        <v>1779</v>
      </c>
      <c r="B1773" s="2" t="n">
        <f aca="true">10*RAND()</f>
        <v>1.62929318164553</v>
      </c>
      <c r="C1773" s="3" t="n">
        <f aca="true">10*RAND()</f>
        <v>8.79325389026351</v>
      </c>
      <c r="D1773" s="4" t="n">
        <f aca="false">B1773+C1773</f>
        <v>10.422547071909</v>
      </c>
      <c r="E1773" s="4" t="n">
        <f aca="false">IF(D1773=16,1,IF(D1773&gt;16,1,0))</f>
        <v>0</v>
      </c>
    </row>
    <row r="1774" customFormat="false" ht="12.75" hidden="false" customHeight="false" outlineLevel="0" collapsed="false">
      <c r="A1774" s="1" t="s">
        <v>1780</v>
      </c>
      <c r="B1774" s="2" t="n">
        <f aca="true">10*RAND()</f>
        <v>7.17480185382914</v>
      </c>
      <c r="C1774" s="3" t="n">
        <f aca="true">10*RAND()</f>
        <v>7.86694921950229</v>
      </c>
      <c r="D1774" s="4" t="n">
        <f aca="false">B1774+C1774</f>
        <v>15.0417510733314</v>
      </c>
      <c r="E1774" s="4" t="n">
        <f aca="false">IF(D1774=16,1,IF(D1774&gt;16,1,0))</f>
        <v>0</v>
      </c>
    </row>
    <row r="1775" customFormat="false" ht="12.75" hidden="false" customHeight="false" outlineLevel="0" collapsed="false">
      <c r="A1775" s="1" t="s">
        <v>1781</v>
      </c>
      <c r="B1775" s="2" t="n">
        <f aca="true">10*RAND()</f>
        <v>2.40413637422215</v>
      </c>
      <c r="C1775" s="3" t="n">
        <f aca="true">10*RAND()</f>
        <v>3.12550360965542</v>
      </c>
      <c r="D1775" s="4" t="n">
        <f aca="false">B1775+C1775</f>
        <v>5.52963998387757</v>
      </c>
      <c r="E1775" s="4" t="n">
        <f aca="false">IF(D1775=16,1,IF(D1775&gt;16,1,0))</f>
        <v>0</v>
      </c>
    </row>
    <row r="1776" customFormat="false" ht="12.75" hidden="false" customHeight="false" outlineLevel="0" collapsed="false">
      <c r="A1776" s="1" t="s">
        <v>1782</v>
      </c>
      <c r="B1776" s="2" t="n">
        <f aca="true">10*RAND()</f>
        <v>5.26188643930126</v>
      </c>
      <c r="C1776" s="3" t="n">
        <f aca="true">10*RAND()</f>
        <v>7.60906082642362</v>
      </c>
      <c r="D1776" s="4" t="n">
        <f aca="false">B1776+C1776</f>
        <v>12.8709472657249</v>
      </c>
      <c r="E1776" s="4" t="n">
        <f aca="false">IF(D1776=16,1,IF(D1776&gt;16,1,0))</f>
        <v>0</v>
      </c>
    </row>
    <row r="1777" customFormat="false" ht="12.75" hidden="false" customHeight="false" outlineLevel="0" collapsed="false">
      <c r="A1777" s="1" t="s">
        <v>1783</v>
      </c>
      <c r="B1777" s="2" t="n">
        <f aca="true">10*RAND()</f>
        <v>1.66803811971356</v>
      </c>
      <c r="C1777" s="3" t="n">
        <f aca="true">10*RAND()</f>
        <v>2.59691212290852</v>
      </c>
      <c r="D1777" s="4" t="n">
        <f aca="false">B1777+C1777</f>
        <v>4.26495024262208</v>
      </c>
      <c r="E1777" s="4" t="n">
        <f aca="false">IF(D1777=16,1,IF(D1777&gt;16,1,0))</f>
        <v>0</v>
      </c>
    </row>
    <row r="1778" customFormat="false" ht="12.75" hidden="false" customHeight="false" outlineLevel="0" collapsed="false">
      <c r="A1778" s="1" t="s">
        <v>1784</v>
      </c>
      <c r="B1778" s="2" t="n">
        <f aca="true">10*RAND()</f>
        <v>2.84486759930739</v>
      </c>
      <c r="C1778" s="3" t="n">
        <f aca="true">10*RAND()</f>
        <v>5.12044814412972</v>
      </c>
      <c r="D1778" s="4" t="n">
        <f aca="false">B1778+C1778</f>
        <v>7.96531574343711</v>
      </c>
      <c r="E1778" s="4" t="n">
        <f aca="false">IF(D1778=16,1,IF(D1778&gt;16,1,0))</f>
        <v>0</v>
      </c>
    </row>
    <row r="1779" customFormat="false" ht="12.75" hidden="false" customHeight="false" outlineLevel="0" collapsed="false">
      <c r="A1779" s="1" t="s">
        <v>1785</v>
      </c>
      <c r="B1779" s="2" t="n">
        <f aca="true">10*RAND()</f>
        <v>4.5866248657565</v>
      </c>
      <c r="C1779" s="3" t="n">
        <f aca="true">10*RAND()</f>
        <v>7.44685417177373</v>
      </c>
      <c r="D1779" s="4" t="n">
        <f aca="false">B1779+C1779</f>
        <v>12.0334790375302</v>
      </c>
      <c r="E1779" s="4" t="n">
        <f aca="false">IF(D1779=16,1,IF(D1779&gt;16,1,0))</f>
        <v>0</v>
      </c>
    </row>
    <row r="1780" customFormat="false" ht="12.75" hidden="false" customHeight="false" outlineLevel="0" collapsed="false">
      <c r="A1780" s="1" t="s">
        <v>1786</v>
      </c>
      <c r="B1780" s="2" t="n">
        <f aca="true">10*RAND()</f>
        <v>0.67839996195587</v>
      </c>
      <c r="C1780" s="3" t="n">
        <f aca="true">10*RAND()</f>
        <v>0.583136203522215</v>
      </c>
      <c r="D1780" s="4" t="n">
        <f aca="false">B1780+C1780</f>
        <v>1.26153616547808</v>
      </c>
      <c r="E1780" s="4" t="n">
        <f aca="false">IF(D1780=16,1,IF(D1780&gt;16,1,0))</f>
        <v>0</v>
      </c>
    </row>
    <row r="1781" customFormat="false" ht="12.75" hidden="false" customHeight="false" outlineLevel="0" collapsed="false">
      <c r="A1781" s="1" t="s">
        <v>1787</v>
      </c>
      <c r="B1781" s="2" t="n">
        <f aca="true">10*RAND()</f>
        <v>3.83089607134875</v>
      </c>
      <c r="C1781" s="3" t="n">
        <f aca="true">10*RAND()</f>
        <v>8.89985078824964</v>
      </c>
      <c r="D1781" s="4" t="n">
        <f aca="false">B1781+C1781</f>
        <v>12.7307468595984</v>
      </c>
      <c r="E1781" s="4" t="n">
        <f aca="false">IF(D1781=16,1,IF(D1781&gt;16,1,0))</f>
        <v>0</v>
      </c>
    </row>
    <row r="1782" customFormat="false" ht="12.75" hidden="false" customHeight="false" outlineLevel="0" collapsed="false">
      <c r="A1782" s="1" t="s">
        <v>1788</v>
      </c>
      <c r="B1782" s="2" t="n">
        <f aca="true">10*RAND()</f>
        <v>1.26100719309624</v>
      </c>
      <c r="C1782" s="3" t="n">
        <f aca="true">10*RAND()</f>
        <v>0.365346179568984</v>
      </c>
      <c r="D1782" s="4" t="n">
        <f aca="false">B1782+C1782</f>
        <v>1.62635337266523</v>
      </c>
      <c r="E1782" s="4" t="n">
        <f aca="false">IF(D1782=16,1,IF(D1782&gt;16,1,0))</f>
        <v>0</v>
      </c>
    </row>
    <row r="1783" customFormat="false" ht="12.75" hidden="false" customHeight="false" outlineLevel="0" collapsed="false">
      <c r="A1783" s="1" t="s">
        <v>1789</v>
      </c>
      <c r="B1783" s="2" t="n">
        <f aca="true">10*RAND()</f>
        <v>4.83068070624216</v>
      </c>
      <c r="C1783" s="3" t="n">
        <f aca="true">10*RAND()</f>
        <v>3.2327660120537</v>
      </c>
      <c r="D1783" s="4" t="n">
        <f aca="false">B1783+C1783</f>
        <v>8.06344671829585</v>
      </c>
      <c r="E1783" s="4" t="n">
        <f aca="false">IF(D1783=16,1,IF(D1783&gt;16,1,0))</f>
        <v>0</v>
      </c>
    </row>
    <row r="1784" customFormat="false" ht="12.75" hidden="false" customHeight="false" outlineLevel="0" collapsed="false">
      <c r="A1784" s="1" t="s">
        <v>1790</v>
      </c>
      <c r="B1784" s="2" t="n">
        <f aca="true">10*RAND()</f>
        <v>0.857456808403231</v>
      </c>
      <c r="C1784" s="3" t="n">
        <f aca="true">10*RAND()</f>
        <v>4.2465332574186</v>
      </c>
      <c r="D1784" s="4" t="n">
        <f aca="false">B1784+C1784</f>
        <v>5.10399006582184</v>
      </c>
      <c r="E1784" s="4" t="n">
        <f aca="false">IF(D1784=16,1,IF(D1784&gt;16,1,0))</f>
        <v>0</v>
      </c>
    </row>
    <row r="1785" customFormat="false" ht="12.75" hidden="false" customHeight="false" outlineLevel="0" collapsed="false">
      <c r="A1785" s="1" t="s">
        <v>1791</v>
      </c>
      <c r="B1785" s="2" t="n">
        <f aca="true">10*RAND()</f>
        <v>6.1955517036699</v>
      </c>
      <c r="C1785" s="3" t="n">
        <f aca="true">10*RAND()</f>
        <v>2.1397997908863</v>
      </c>
      <c r="D1785" s="4" t="n">
        <f aca="false">B1785+C1785</f>
        <v>8.3353514945562</v>
      </c>
      <c r="E1785" s="4" t="n">
        <f aca="false">IF(D1785=16,1,IF(D1785&gt;16,1,0))</f>
        <v>0</v>
      </c>
    </row>
    <row r="1786" customFormat="false" ht="12.75" hidden="false" customHeight="false" outlineLevel="0" collapsed="false">
      <c r="A1786" s="1" t="s">
        <v>1792</v>
      </c>
      <c r="B1786" s="2" t="n">
        <f aca="true">10*RAND()</f>
        <v>9.14528237115038</v>
      </c>
      <c r="C1786" s="3" t="n">
        <f aca="true">10*RAND()</f>
        <v>9.88205682435788</v>
      </c>
      <c r="D1786" s="4" t="n">
        <f aca="false">B1786+C1786</f>
        <v>19.0273391955083</v>
      </c>
      <c r="E1786" s="4" t="n">
        <f aca="false">IF(D1786=16,1,IF(D1786&gt;16,1,0))</f>
        <v>1</v>
      </c>
    </row>
    <row r="1787" customFormat="false" ht="12.75" hidden="false" customHeight="false" outlineLevel="0" collapsed="false">
      <c r="A1787" s="1" t="s">
        <v>1793</v>
      </c>
      <c r="B1787" s="2" t="n">
        <f aca="true">10*RAND()</f>
        <v>7.24342021701907</v>
      </c>
      <c r="C1787" s="3" t="n">
        <f aca="true">10*RAND()</f>
        <v>0.20194326950132</v>
      </c>
      <c r="D1787" s="4" t="n">
        <f aca="false">B1787+C1787</f>
        <v>7.44536348652039</v>
      </c>
      <c r="E1787" s="4" t="n">
        <f aca="false">IF(D1787=16,1,IF(D1787&gt;16,1,0))</f>
        <v>0</v>
      </c>
    </row>
    <row r="1788" customFormat="false" ht="12.75" hidden="false" customHeight="false" outlineLevel="0" collapsed="false">
      <c r="A1788" s="1" t="s">
        <v>1794</v>
      </c>
      <c r="B1788" s="2" t="n">
        <f aca="true">10*RAND()</f>
        <v>0.238890347593974</v>
      </c>
      <c r="C1788" s="3" t="n">
        <f aca="true">10*RAND()</f>
        <v>8.39174612377307</v>
      </c>
      <c r="D1788" s="4" t="n">
        <f aca="false">B1788+C1788</f>
        <v>8.63063647136704</v>
      </c>
      <c r="E1788" s="4" t="n">
        <f aca="false">IF(D1788=16,1,IF(D1788&gt;16,1,0))</f>
        <v>0</v>
      </c>
    </row>
    <row r="1789" customFormat="false" ht="12.75" hidden="false" customHeight="false" outlineLevel="0" collapsed="false">
      <c r="A1789" s="1" t="s">
        <v>1795</v>
      </c>
      <c r="B1789" s="2" t="n">
        <f aca="true">10*RAND()</f>
        <v>2.74024374400698</v>
      </c>
      <c r="C1789" s="3" t="n">
        <f aca="true">10*RAND()</f>
        <v>1.74881659829366</v>
      </c>
      <c r="D1789" s="4" t="n">
        <f aca="false">B1789+C1789</f>
        <v>4.48906034230064</v>
      </c>
      <c r="E1789" s="4" t="n">
        <f aca="false">IF(D1789=16,1,IF(D1789&gt;16,1,0))</f>
        <v>0</v>
      </c>
    </row>
    <row r="1790" customFormat="false" ht="12.75" hidden="false" customHeight="false" outlineLevel="0" collapsed="false">
      <c r="A1790" s="1" t="s">
        <v>1796</v>
      </c>
      <c r="B1790" s="2" t="n">
        <f aca="true">10*RAND()</f>
        <v>2.46868644306139</v>
      </c>
      <c r="C1790" s="3" t="n">
        <f aca="true">10*RAND()</f>
        <v>8.72993890939367</v>
      </c>
      <c r="D1790" s="4" t="n">
        <f aca="false">B1790+C1790</f>
        <v>11.1986253524551</v>
      </c>
      <c r="E1790" s="4" t="n">
        <f aca="false">IF(D1790=16,1,IF(D1790&gt;16,1,0))</f>
        <v>0</v>
      </c>
    </row>
    <row r="1791" customFormat="false" ht="12.75" hidden="false" customHeight="false" outlineLevel="0" collapsed="false">
      <c r="A1791" s="1" t="s">
        <v>1797</v>
      </c>
      <c r="B1791" s="2" t="n">
        <f aca="true">10*RAND()</f>
        <v>4.80234456258194</v>
      </c>
      <c r="C1791" s="3" t="n">
        <f aca="true">10*RAND()</f>
        <v>8.06034535153666</v>
      </c>
      <c r="D1791" s="4" t="n">
        <f aca="false">B1791+C1791</f>
        <v>12.8626899141186</v>
      </c>
      <c r="E1791" s="4" t="n">
        <f aca="false">IF(D1791=16,1,IF(D1791&gt;16,1,0))</f>
        <v>0</v>
      </c>
    </row>
    <row r="1792" customFormat="false" ht="12.75" hidden="false" customHeight="false" outlineLevel="0" collapsed="false">
      <c r="A1792" s="1" t="s">
        <v>1798</v>
      </c>
      <c r="B1792" s="2" t="n">
        <f aca="true">10*RAND()</f>
        <v>8.61410526844278</v>
      </c>
      <c r="C1792" s="3" t="n">
        <f aca="true">10*RAND()</f>
        <v>6.90170695805951</v>
      </c>
      <c r="D1792" s="4" t="n">
        <f aca="false">B1792+C1792</f>
        <v>15.5158122265023</v>
      </c>
      <c r="E1792" s="4" t="n">
        <f aca="false">IF(D1792=16,1,IF(D1792&gt;16,1,0))</f>
        <v>0</v>
      </c>
    </row>
    <row r="1793" customFormat="false" ht="12.75" hidden="false" customHeight="false" outlineLevel="0" collapsed="false">
      <c r="A1793" s="1" t="s">
        <v>1799</v>
      </c>
      <c r="B1793" s="2" t="n">
        <f aca="true">10*RAND()</f>
        <v>4.37962779108398</v>
      </c>
      <c r="C1793" s="3" t="n">
        <f aca="true">10*RAND()</f>
        <v>4.03643012601693</v>
      </c>
      <c r="D1793" s="4" t="n">
        <f aca="false">B1793+C1793</f>
        <v>8.41605791710092</v>
      </c>
      <c r="E1793" s="4" t="n">
        <f aca="false">IF(D1793=16,1,IF(D1793&gt;16,1,0))</f>
        <v>0</v>
      </c>
    </row>
    <row r="1794" customFormat="false" ht="12.75" hidden="false" customHeight="false" outlineLevel="0" collapsed="false">
      <c r="A1794" s="1" t="s">
        <v>1800</v>
      </c>
      <c r="B1794" s="2" t="n">
        <f aca="true">10*RAND()</f>
        <v>9.0203880008927</v>
      </c>
      <c r="C1794" s="3" t="n">
        <f aca="true">10*RAND()</f>
        <v>3.01200613803854</v>
      </c>
      <c r="D1794" s="4" t="n">
        <f aca="false">B1794+C1794</f>
        <v>12.0323941389312</v>
      </c>
      <c r="E1794" s="4" t="n">
        <f aca="false">IF(D1794=16,1,IF(D1794&gt;16,1,0))</f>
        <v>0</v>
      </c>
    </row>
    <row r="1795" customFormat="false" ht="12.75" hidden="false" customHeight="false" outlineLevel="0" collapsed="false">
      <c r="A1795" s="1" t="s">
        <v>1801</v>
      </c>
      <c r="B1795" s="2" t="n">
        <f aca="true">10*RAND()</f>
        <v>7.20136418346859</v>
      </c>
      <c r="C1795" s="3" t="n">
        <f aca="true">10*RAND()</f>
        <v>0.395919208116367</v>
      </c>
      <c r="D1795" s="4" t="n">
        <f aca="false">B1795+C1795</f>
        <v>7.59728339158496</v>
      </c>
      <c r="E1795" s="4" t="n">
        <f aca="false">IF(D1795=16,1,IF(D1795&gt;16,1,0))</f>
        <v>0</v>
      </c>
    </row>
    <row r="1796" customFormat="false" ht="12.75" hidden="false" customHeight="false" outlineLevel="0" collapsed="false">
      <c r="A1796" s="1" t="s">
        <v>1802</v>
      </c>
      <c r="B1796" s="2" t="n">
        <f aca="true">10*RAND()</f>
        <v>9.15954681889246</v>
      </c>
      <c r="C1796" s="3" t="n">
        <f aca="true">10*RAND()</f>
        <v>5.28143832537216</v>
      </c>
      <c r="D1796" s="4" t="n">
        <f aca="false">B1796+C1796</f>
        <v>14.4409851442646</v>
      </c>
      <c r="E1796" s="4" t="n">
        <f aca="false">IF(D1796=16,1,IF(D1796&gt;16,1,0))</f>
        <v>0</v>
      </c>
    </row>
    <row r="1797" customFormat="false" ht="12.75" hidden="false" customHeight="false" outlineLevel="0" collapsed="false">
      <c r="A1797" s="1" t="s">
        <v>1803</v>
      </c>
      <c r="B1797" s="2" t="n">
        <f aca="true">10*RAND()</f>
        <v>0.384048768668843</v>
      </c>
      <c r="C1797" s="3" t="n">
        <f aca="true">10*RAND()</f>
        <v>0.71691719775586</v>
      </c>
      <c r="D1797" s="4" t="n">
        <f aca="false">B1797+C1797</f>
        <v>1.1009659664247</v>
      </c>
      <c r="E1797" s="4" t="n">
        <f aca="false">IF(D1797=16,1,IF(D1797&gt;16,1,0))</f>
        <v>0</v>
      </c>
    </row>
    <row r="1798" customFormat="false" ht="12.75" hidden="false" customHeight="false" outlineLevel="0" collapsed="false">
      <c r="A1798" s="1" t="s">
        <v>1804</v>
      </c>
      <c r="B1798" s="2" t="n">
        <f aca="true">10*RAND()</f>
        <v>3.13129988179547</v>
      </c>
      <c r="C1798" s="3" t="n">
        <f aca="true">10*RAND()</f>
        <v>8.81223214761902</v>
      </c>
      <c r="D1798" s="4" t="n">
        <f aca="false">B1798+C1798</f>
        <v>11.9435320294145</v>
      </c>
      <c r="E1798" s="4" t="n">
        <f aca="false">IF(D1798=16,1,IF(D1798&gt;16,1,0))</f>
        <v>0</v>
      </c>
    </row>
    <row r="1799" customFormat="false" ht="12.75" hidden="false" customHeight="false" outlineLevel="0" collapsed="false">
      <c r="A1799" s="1" t="s">
        <v>1805</v>
      </c>
      <c r="B1799" s="2" t="n">
        <f aca="true">10*RAND()</f>
        <v>6.35239064337071</v>
      </c>
      <c r="C1799" s="3" t="n">
        <f aca="true">10*RAND()</f>
        <v>7.14634782108255</v>
      </c>
      <c r="D1799" s="4" t="n">
        <f aca="false">B1799+C1799</f>
        <v>13.4987384644533</v>
      </c>
      <c r="E1799" s="4" t="n">
        <f aca="false">IF(D1799=16,1,IF(D1799&gt;16,1,0))</f>
        <v>0</v>
      </c>
    </row>
    <row r="1800" customFormat="false" ht="12.75" hidden="false" customHeight="false" outlineLevel="0" collapsed="false">
      <c r="A1800" s="1" t="s">
        <v>1806</v>
      </c>
      <c r="B1800" s="2" t="n">
        <f aca="true">10*RAND()</f>
        <v>7.9949415667789</v>
      </c>
      <c r="C1800" s="3" t="n">
        <f aca="true">10*RAND()</f>
        <v>5.57550774664646</v>
      </c>
      <c r="D1800" s="4" t="n">
        <f aca="false">B1800+C1800</f>
        <v>13.5704493134254</v>
      </c>
      <c r="E1800" s="4" t="n">
        <f aca="false">IF(D1800=16,1,IF(D1800&gt;16,1,0))</f>
        <v>0</v>
      </c>
    </row>
    <row r="1801" customFormat="false" ht="12.75" hidden="false" customHeight="false" outlineLevel="0" collapsed="false">
      <c r="A1801" s="1" t="s">
        <v>1807</v>
      </c>
      <c r="B1801" s="2" t="n">
        <f aca="true">10*RAND()</f>
        <v>4.8427228775563</v>
      </c>
      <c r="C1801" s="3" t="n">
        <f aca="true">10*RAND()</f>
        <v>2.30409580525015</v>
      </c>
      <c r="D1801" s="4" t="n">
        <f aca="false">B1801+C1801</f>
        <v>7.14681868280645</v>
      </c>
      <c r="E1801" s="4" t="n">
        <f aca="false">IF(D1801=16,1,IF(D1801&gt;16,1,0))</f>
        <v>0</v>
      </c>
    </row>
    <row r="1802" customFormat="false" ht="12.75" hidden="false" customHeight="false" outlineLevel="0" collapsed="false">
      <c r="A1802" s="1" t="s">
        <v>1808</v>
      </c>
      <c r="B1802" s="2" t="n">
        <f aca="true">10*RAND()</f>
        <v>3.28086969323416</v>
      </c>
      <c r="C1802" s="3" t="n">
        <f aca="true">10*RAND()</f>
        <v>2.03363366989269</v>
      </c>
      <c r="D1802" s="4" t="n">
        <f aca="false">B1802+C1802</f>
        <v>5.31450336312685</v>
      </c>
      <c r="E1802" s="4" t="n">
        <f aca="false">IF(D1802=16,1,IF(D1802&gt;16,1,0))</f>
        <v>0</v>
      </c>
    </row>
    <row r="1803" customFormat="false" ht="12.75" hidden="false" customHeight="false" outlineLevel="0" collapsed="false">
      <c r="A1803" s="1" t="s">
        <v>1809</v>
      </c>
      <c r="B1803" s="2" t="n">
        <f aca="true">10*RAND()</f>
        <v>3.23532263374484</v>
      </c>
      <c r="C1803" s="3" t="n">
        <f aca="true">10*RAND()</f>
        <v>4.170489454532</v>
      </c>
      <c r="D1803" s="4" t="n">
        <f aca="false">B1803+C1803</f>
        <v>7.40581208827684</v>
      </c>
      <c r="E1803" s="4" t="n">
        <f aca="false">IF(D1803=16,1,IF(D1803&gt;16,1,0))</f>
        <v>0</v>
      </c>
    </row>
    <row r="1804" customFormat="false" ht="12.75" hidden="false" customHeight="false" outlineLevel="0" collapsed="false">
      <c r="A1804" s="1" t="s">
        <v>1810</v>
      </c>
      <c r="B1804" s="2" t="n">
        <f aca="true">10*RAND()</f>
        <v>7.8318572540669</v>
      </c>
      <c r="C1804" s="3" t="n">
        <f aca="true">10*RAND()</f>
        <v>5.53001950036162</v>
      </c>
      <c r="D1804" s="4" t="n">
        <f aca="false">B1804+C1804</f>
        <v>13.3618767544285</v>
      </c>
      <c r="E1804" s="4" t="n">
        <f aca="false">IF(D1804=16,1,IF(D1804&gt;16,1,0))</f>
        <v>0</v>
      </c>
    </row>
    <row r="1805" customFormat="false" ht="12.75" hidden="false" customHeight="false" outlineLevel="0" collapsed="false">
      <c r="A1805" s="1" t="s">
        <v>1811</v>
      </c>
      <c r="B1805" s="2" t="n">
        <f aca="true">10*RAND()</f>
        <v>9.20854475055233</v>
      </c>
      <c r="C1805" s="3" t="n">
        <f aca="true">10*RAND()</f>
        <v>8.26643129579784</v>
      </c>
      <c r="D1805" s="4" t="n">
        <f aca="false">B1805+C1805</f>
        <v>17.4749760463502</v>
      </c>
      <c r="E1805" s="4" t="n">
        <f aca="false">IF(D1805=16,1,IF(D1805&gt;16,1,0))</f>
        <v>1</v>
      </c>
    </row>
    <row r="1806" customFormat="false" ht="12.75" hidden="false" customHeight="false" outlineLevel="0" collapsed="false">
      <c r="A1806" s="1" t="s">
        <v>1812</v>
      </c>
      <c r="B1806" s="2" t="n">
        <f aca="true">10*RAND()</f>
        <v>2.65852236512436</v>
      </c>
      <c r="C1806" s="3" t="n">
        <f aca="true">10*RAND()</f>
        <v>3.11475585294897</v>
      </c>
      <c r="D1806" s="4" t="n">
        <f aca="false">B1806+C1806</f>
        <v>5.77327821807334</v>
      </c>
      <c r="E1806" s="4" t="n">
        <f aca="false">IF(D1806=16,1,IF(D1806&gt;16,1,0))</f>
        <v>0</v>
      </c>
    </row>
    <row r="1807" customFormat="false" ht="12.75" hidden="false" customHeight="false" outlineLevel="0" collapsed="false">
      <c r="A1807" s="1" t="s">
        <v>1813</v>
      </c>
      <c r="B1807" s="2" t="n">
        <f aca="true">10*RAND()</f>
        <v>2.69788342929427</v>
      </c>
      <c r="C1807" s="3" t="n">
        <f aca="true">10*RAND()</f>
        <v>8.53408280663377</v>
      </c>
      <c r="D1807" s="4" t="n">
        <f aca="false">B1807+C1807</f>
        <v>11.231966235928</v>
      </c>
      <c r="E1807" s="4" t="n">
        <f aca="false">IF(D1807=16,1,IF(D1807&gt;16,1,0))</f>
        <v>0</v>
      </c>
    </row>
    <row r="1808" customFormat="false" ht="12.75" hidden="false" customHeight="false" outlineLevel="0" collapsed="false">
      <c r="A1808" s="1" t="s">
        <v>1814</v>
      </c>
      <c r="B1808" s="2" t="n">
        <f aca="true">10*RAND()</f>
        <v>4.67993282322742</v>
      </c>
      <c r="C1808" s="3" t="n">
        <f aca="true">10*RAND()</f>
        <v>6.57008409531861</v>
      </c>
      <c r="D1808" s="4" t="n">
        <f aca="false">B1808+C1808</f>
        <v>11.250016918546</v>
      </c>
      <c r="E1808" s="4" t="n">
        <f aca="false">IF(D1808=16,1,IF(D1808&gt;16,1,0))</f>
        <v>0</v>
      </c>
    </row>
    <row r="1809" customFormat="false" ht="12.75" hidden="false" customHeight="false" outlineLevel="0" collapsed="false">
      <c r="A1809" s="1" t="s">
        <v>1815</v>
      </c>
      <c r="B1809" s="2" t="n">
        <f aca="true">10*RAND()</f>
        <v>9.02260667961287</v>
      </c>
      <c r="C1809" s="3" t="n">
        <f aca="true">10*RAND()</f>
        <v>0.577913914053638</v>
      </c>
      <c r="D1809" s="4" t="n">
        <f aca="false">B1809+C1809</f>
        <v>9.60052059366651</v>
      </c>
      <c r="E1809" s="4" t="n">
        <f aca="false">IF(D1809=16,1,IF(D1809&gt;16,1,0))</f>
        <v>0</v>
      </c>
    </row>
    <row r="1810" customFormat="false" ht="12.75" hidden="false" customHeight="false" outlineLevel="0" collapsed="false">
      <c r="A1810" s="1" t="s">
        <v>1816</v>
      </c>
      <c r="B1810" s="2" t="n">
        <f aca="true">10*RAND()</f>
        <v>6.87889858818662</v>
      </c>
      <c r="C1810" s="3" t="n">
        <f aca="true">10*RAND()</f>
        <v>9.34502624346008</v>
      </c>
      <c r="D1810" s="4" t="n">
        <f aca="false">B1810+C1810</f>
        <v>16.2239248316467</v>
      </c>
      <c r="E1810" s="4" t="n">
        <f aca="false">IF(D1810=16,1,IF(D1810&gt;16,1,0))</f>
        <v>1</v>
      </c>
    </row>
    <row r="1811" customFormat="false" ht="12.75" hidden="false" customHeight="false" outlineLevel="0" collapsed="false">
      <c r="A1811" s="1" t="s">
        <v>1817</v>
      </c>
      <c r="B1811" s="2" t="n">
        <f aca="true">10*RAND()</f>
        <v>9.88440516699367</v>
      </c>
      <c r="C1811" s="3" t="n">
        <f aca="true">10*RAND()</f>
        <v>7.6391094036352</v>
      </c>
      <c r="D1811" s="4" t="n">
        <f aca="false">B1811+C1811</f>
        <v>17.5235145706289</v>
      </c>
      <c r="E1811" s="4" t="n">
        <f aca="false">IF(D1811=16,1,IF(D1811&gt;16,1,0))</f>
        <v>1</v>
      </c>
    </row>
    <row r="1812" customFormat="false" ht="12.75" hidden="false" customHeight="false" outlineLevel="0" collapsed="false">
      <c r="A1812" s="1" t="s">
        <v>1818</v>
      </c>
      <c r="B1812" s="2" t="n">
        <f aca="true">10*RAND()</f>
        <v>0.210245120476925</v>
      </c>
      <c r="C1812" s="3" t="n">
        <f aca="true">10*RAND()</f>
        <v>7.41281890274443</v>
      </c>
      <c r="D1812" s="4" t="n">
        <f aca="false">B1812+C1812</f>
        <v>7.62306402322136</v>
      </c>
      <c r="E1812" s="4" t="n">
        <f aca="false">IF(D1812=16,1,IF(D1812&gt;16,1,0))</f>
        <v>0</v>
      </c>
    </row>
    <row r="1813" customFormat="false" ht="12.75" hidden="false" customHeight="false" outlineLevel="0" collapsed="false">
      <c r="A1813" s="1" t="s">
        <v>1819</v>
      </c>
      <c r="B1813" s="2" t="n">
        <f aca="true">10*RAND()</f>
        <v>1.69725000551858</v>
      </c>
      <c r="C1813" s="3" t="n">
        <f aca="true">10*RAND()</f>
        <v>1.61977143898863</v>
      </c>
      <c r="D1813" s="4" t="n">
        <f aca="false">B1813+C1813</f>
        <v>3.31702144450721</v>
      </c>
      <c r="E1813" s="4" t="n">
        <f aca="false">IF(D1813=16,1,IF(D1813&gt;16,1,0))</f>
        <v>0</v>
      </c>
    </row>
    <row r="1814" customFormat="false" ht="12.75" hidden="false" customHeight="false" outlineLevel="0" collapsed="false">
      <c r="A1814" s="1" t="s">
        <v>1820</v>
      </c>
      <c r="B1814" s="2" t="n">
        <f aca="true">10*RAND()</f>
        <v>6.14464889549742</v>
      </c>
      <c r="C1814" s="3" t="n">
        <f aca="true">10*RAND()</f>
        <v>2.4493817934033</v>
      </c>
      <c r="D1814" s="4" t="n">
        <f aca="false">B1814+C1814</f>
        <v>8.59403068890072</v>
      </c>
      <c r="E1814" s="4" t="n">
        <f aca="false">IF(D1814=16,1,IF(D1814&gt;16,1,0))</f>
        <v>0</v>
      </c>
    </row>
    <row r="1815" customFormat="false" ht="12.75" hidden="false" customHeight="false" outlineLevel="0" collapsed="false">
      <c r="A1815" s="1" t="s">
        <v>1821</v>
      </c>
      <c r="B1815" s="2" t="n">
        <f aca="true">10*RAND()</f>
        <v>0.681069454593774</v>
      </c>
      <c r="C1815" s="3" t="n">
        <f aca="true">10*RAND()</f>
        <v>1.46434373854832</v>
      </c>
      <c r="D1815" s="4" t="n">
        <f aca="false">B1815+C1815</f>
        <v>2.14541319314209</v>
      </c>
      <c r="E1815" s="4" t="n">
        <f aca="false">IF(D1815=16,1,IF(D1815&gt;16,1,0))</f>
        <v>0</v>
      </c>
    </row>
    <row r="1816" customFormat="false" ht="12.75" hidden="false" customHeight="false" outlineLevel="0" collapsed="false">
      <c r="A1816" s="1" t="s">
        <v>1822</v>
      </c>
      <c r="B1816" s="2" t="n">
        <f aca="true">10*RAND()</f>
        <v>8.55056229554442</v>
      </c>
      <c r="C1816" s="3" t="n">
        <f aca="true">10*RAND()</f>
        <v>5.63988553549144</v>
      </c>
      <c r="D1816" s="4" t="n">
        <f aca="false">B1816+C1816</f>
        <v>14.1904478310359</v>
      </c>
      <c r="E1816" s="4" t="n">
        <f aca="false">IF(D1816=16,1,IF(D1816&gt;16,1,0))</f>
        <v>0</v>
      </c>
    </row>
    <row r="1817" customFormat="false" ht="12.75" hidden="false" customHeight="false" outlineLevel="0" collapsed="false">
      <c r="A1817" s="1" t="s">
        <v>1823</v>
      </c>
      <c r="B1817" s="2" t="n">
        <f aca="true">10*RAND()</f>
        <v>6.80449466354153</v>
      </c>
      <c r="C1817" s="3" t="n">
        <f aca="true">10*RAND()</f>
        <v>5.14134739954249</v>
      </c>
      <c r="D1817" s="4" t="n">
        <f aca="false">B1817+C1817</f>
        <v>11.945842063084</v>
      </c>
      <c r="E1817" s="4" t="n">
        <f aca="false">IF(D1817=16,1,IF(D1817&gt;16,1,0))</f>
        <v>0</v>
      </c>
    </row>
    <row r="1818" customFormat="false" ht="12.75" hidden="false" customHeight="false" outlineLevel="0" collapsed="false">
      <c r="A1818" s="1" t="s">
        <v>1824</v>
      </c>
      <c r="B1818" s="2" t="n">
        <f aca="true">10*RAND()</f>
        <v>8.96726066468721</v>
      </c>
      <c r="C1818" s="3" t="n">
        <f aca="true">10*RAND()</f>
        <v>7.0728978489657</v>
      </c>
      <c r="D1818" s="4" t="n">
        <f aca="false">B1818+C1818</f>
        <v>16.0401585136529</v>
      </c>
      <c r="E1818" s="4" t="n">
        <f aca="false">IF(D1818=16,1,IF(D1818&gt;16,1,0))</f>
        <v>1</v>
      </c>
    </row>
    <row r="1819" customFormat="false" ht="12.75" hidden="false" customHeight="false" outlineLevel="0" collapsed="false">
      <c r="A1819" s="1" t="s">
        <v>1825</v>
      </c>
      <c r="B1819" s="2" t="n">
        <f aca="true">10*RAND()</f>
        <v>4.91719309122094</v>
      </c>
      <c r="C1819" s="3" t="n">
        <f aca="true">10*RAND()</f>
        <v>4.50312530084404</v>
      </c>
      <c r="D1819" s="4" t="n">
        <f aca="false">B1819+C1819</f>
        <v>9.42031839206498</v>
      </c>
      <c r="E1819" s="4" t="n">
        <f aca="false">IF(D1819=16,1,IF(D1819&gt;16,1,0))</f>
        <v>0</v>
      </c>
    </row>
    <row r="1820" customFormat="false" ht="12.75" hidden="false" customHeight="false" outlineLevel="0" collapsed="false">
      <c r="A1820" s="1" t="s">
        <v>1826</v>
      </c>
      <c r="B1820" s="2" t="n">
        <f aca="true">10*RAND()</f>
        <v>1.11958841563687</v>
      </c>
      <c r="C1820" s="3" t="n">
        <f aca="true">10*RAND()</f>
        <v>3.59505339522378</v>
      </c>
      <c r="D1820" s="4" t="n">
        <f aca="false">B1820+C1820</f>
        <v>4.71464181086065</v>
      </c>
      <c r="E1820" s="4" t="n">
        <f aca="false">IF(D1820=16,1,IF(D1820&gt;16,1,0))</f>
        <v>0</v>
      </c>
    </row>
    <row r="1821" customFormat="false" ht="12.75" hidden="false" customHeight="false" outlineLevel="0" collapsed="false">
      <c r="A1821" s="1" t="s">
        <v>1827</v>
      </c>
      <c r="B1821" s="2" t="n">
        <f aca="true">10*RAND()</f>
        <v>7.95553316480966</v>
      </c>
      <c r="C1821" s="3" t="n">
        <f aca="true">10*RAND()</f>
        <v>1.24955144340768</v>
      </c>
      <c r="D1821" s="4" t="n">
        <f aca="false">B1821+C1821</f>
        <v>9.20508460821734</v>
      </c>
      <c r="E1821" s="4" t="n">
        <f aca="false">IF(D1821=16,1,IF(D1821&gt;16,1,0))</f>
        <v>0</v>
      </c>
    </row>
    <row r="1822" customFormat="false" ht="12.75" hidden="false" customHeight="false" outlineLevel="0" collapsed="false">
      <c r="A1822" s="1" t="s">
        <v>1828</v>
      </c>
      <c r="B1822" s="2" t="n">
        <f aca="true">10*RAND()</f>
        <v>8.71065149598645</v>
      </c>
      <c r="C1822" s="3" t="n">
        <f aca="true">10*RAND()</f>
        <v>5.68763969596432</v>
      </c>
      <c r="D1822" s="4" t="n">
        <f aca="false">B1822+C1822</f>
        <v>14.3982911919508</v>
      </c>
      <c r="E1822" s="4" t="n">
        <f aca="false">IF(D1822=16,1,IF(D1822&gt;16,1,0))</f>
        <v>0</v>
      </c>
    </row>
    <row r="1823" customFormat="false" ht="12.75" hidden="false" customHeight="false" outlineLevel="0" collapsed="false">
      <c r="A1823" s="1" t="s">
        <v>1829</v>
      </c>
      <c r="B1823" s="2" t="n">
        <f aca="true">10*RAND()</f>
        <v>5.48981375265378</v>
      </c>
      <c r="C1823" s="3" t="n">
        <f aca="true">10*RAND()</f>
        <v>5.95560122745938</v>
      </c>
      <c r="D1823" s="4" t="n">
        <f aca="false">B1823+C1823</f>
        <v>11.4454149801132</v>
      </c>
      <c r="E1823" s="4" t="n">
        <f aca="false">IF(D1823=16,1,IF(D1823&gt;16,1,0))</f>
        <v>0</v>
      </c>
    </row>
    <row r="1824" customFormat="false" ht="12.75" hidden="false" customHeight="false" outlineLevel="0" collapsed="false">
      <c r="A1824" s="1" t="s">
        <v>1830</v>
      </c>
      <c r="B1824" s="2" t="n">
        <f aca="true">10*RAND()</f>
        <v>9.54517338416397</v>
      </c>
      <c r="C1824" s="3" t="n">
        <f aca="true">10*RAND()</f>
        <v>9.23518069576154</v>
      </c>
      <c r="D1824" s="4" t="n">
        <f aca="false">B1824+C1824</f>
        <v>18.7803540799255</v>
      </c>
      <c r="E1824" s="4" t="n">
        <f aca="false">IF(D1824=16,1,IF(D1824&gt;16,1,0))</f>
        <v>1</v>
      </c>
    </row>
    <row r="1825" customFormat="false" ht="12.75" hidden="false" customHeight="false" outlineLevel="0" collapsed="false">
      <c r="A1825" s="1" t="s">
        <v>1831</v>
      </c>
      <c r="B1825" s="2" t="n">
        <f aca="true">10*RAND()</f>
        <v>1.39903797755934</v>
      </c>
      <c r="C1825" s="3" t="n">
        <f aca="true">10*RAND()</f>
        <v>0.150611118118031</v>
      </c>
      <c r="D1825" s="4" t="n">
        <f aca="false">B1825+C1825</f>
        <v>1.54964909567737</v>
      </c>
      <c r="E1825" s="4" t="n">
        <f aca="false">IF(D1825=16,1,IF(D1825&gt;16,1,0))</f>
        <v>0</v>
      </c>
    </row>
    <row r="1826" customFormat="false" ht="12.75" hidden="false" customHeight="false" outlineLevel="0" collapsed="false">
      <c r="A1826" s="1" t="s">
        <v>1832</v>
      </c>
      <c r="B1826" s="2" t="n">
        <f aca="true">10*RAND()</f>
        <v>6.40621320359065</v>
      </c>
      <c r="C1826" s="3" t="n">
        <f aca="true">10*RAND()</f>
        <v>8.02348815364634</v>
      </c>
      <c r="D1826" s="4" t="n">
        <f aca="false">B1826+C1826</f>
        <v>14.429701357237</v>
      </c>
      <c r="E1826" s="4" t="n">
        <f aca="false">IF(D1826=16,1,IF(D1826&gt;16,1,0))</f>
        <v>0</v>
      </c>
    </row>
    <row r="1827" customFormat="false" ht="12.75" hidden="false" customHeight="false" outlineLevel="0" collapsed="false">
      <c r="A1827" s="1" t="s">
        <v>1833</v>
      </c>
      <c r="B1827" s="2" t="n">
        <f aca="true">10*RAND()</f>
        <v>0.302474259019726</v>
      </c>
      <c r="C1827" s="3" t="n">
        <f aca="true">10*RAND()</f>
        <v>9.19448154856768</v>
      </c>
      <c r="D1827" s="4" t="n">
        <f aca="false">B1827+C1827</f>
        <v>9.4969558075874</v>
      </c>
      <c r="E1827" s="4" t="n">
        <f aca="false">IF(D1827=16,1,IF(D1827&gt;16,1,0))</f>
        <v>0</v>
      </c>
    </row>
    <row r="1828" customFormat="false" ht="12.75" hidden="false" customHeight="false" outlineLevel="0" collapsed="false">
      <c r="A1828" s="1" t="s">
        <v>1834</v>
      </c>
      <c r="B1828" s="2" t="n">
        <f aca="true">10*RAND()</f>
        <v>2.6140934084157</v>
      </c>
      <c r="C1828" s="3" t="n">
        <f aca="true">10*RAND()</f>
        <v>2.33966493899123</v>
      </c>
      <c r="D1828" s="4" t="n">
        <f aca="false">B1828+C1828</f>
        <v>4.95375834740693</v>
      </c>
      <c r="E1828" s="4" t="n">
        <f aca="false">IF(D1828=16,1,IF(D1828&gt;16,1,0))</f>
        <v>0</v>
      </c>
    </row>
    <row r="1829" customFormat="false" ht="12.75" hidden="false" customHeight="false" outlineLevel="0" collapsed="false">
      <c r="A1829" s="1" t="s">
        <v>1835</v>
      </c>
      <c r="B1829" s="2" t="n">
        <f aca="true">10*RAND()</f>
        <v>2.70799050783328</v>
      </c>
      <c r="C1829" s="3" t="n">
        <f aca="true">10*RAND()</f>
        <v>4.43692141034508</v>
      </c>
      <c r="D1829" s="4" t="n">
        <f aca="false">B1829+C1829</f>
        <v>7.14491191817837</v>
      </c>
      <c r="E1829" s="4" t="n">
        <f aca="false">IF(D1829=16,1,IF(D1829&gt;16,1,0))</f>
        <v>0</v>
      </c>
    </row>
    <row r="1830" customFormat="false" ht="12.75" hidden="false" customHeight="false" outlineLevel="0" collapsed="false">
      <c r="A1830" s="1" t="s">
        <v>1836</v>
      </c>
      <c r="B1830" s="2" t="n">
        <f aca="true">10*RAND()</f>
        <v>1.93498215874941</v>
      </c>
      <c r="C1830" s="3" t="n">
        <f aca="true">10*RAND()</f>
        <v>2.37814985871174</v>
      </c>
      <c r="D1830" s="4" t="n">
        <f aca="false">B1830+C1830</f>
        <v>4.31313201746115</v>
      </c>
      <c r="E1830" s="4" t="n">
        <f aca="false">IF(D1830=16,1,IF(D1830&gt;16,1,0))</f>
        <v>0</v>
      </c>
    </row>
    <row r="1831" customFormat="false" ht="12.75" hidden="false" customHeight="false" outlineLevel="0" collapsed="false">
      <c r="A1831" s="1" t="s">
        <v>1837</v>
      </c>
      <c r="B1831" s="2" t="n">
        <f aca="true">10*RAND()</f>
        <v>4.93981041968173</v>
      </c>
      <c r="C1831" s="3" t="n">
        <f aca="true">10*RAND()</f>
        <v>4.53647342680861</v>
      </c>
      <c r="D1831" s="4" t="n">
        <f aca="false">B1831+C1831</f>
        <v>9.47628384649034</v>
      </c>
      <c r="E1831" s="4" t="n">
        <f aca="false">IF(D1831=16,1,IF(D1831&gt;16,1,0))</f>
        <v>0</v>
      </c>
    </row>
    <row r="1832" customFormat="false" ht="12.75" hidden="false" customHeight="false" outlineLevel="0" collapsed="false">
      <c r="A1832" s="1" t="s">
        <v>1838</v>
      </c>
      <c r="B1832" s="2" t="n">
        <f aca="true">10*RAND()</f>
        <v>7.16966293349724</v>
      </c>
      <c r="C1832" s="3" t="n">
        <f aca="true">10*RAND()</f>
        <v>5.13628669616605</v>
      </c>
      <c r="D1832" s="4" t="n">
        <f aca="false">B1832+C1832</f>
        <v>12.3059496296633</v>
      </c>
      <c r="E1832" s="4" t="n">
        <f aca="false">IF(D1832=16,1,IF(D1832&gt;16,1,0))</f>
        <v>0</v>
      </c>
    </row>
    <row r="1833" customFormat="false" ht="12.75" hidden="false" customHeight="false" outlineLevel="0" collapsed="false">
      <c r="A1833" s="1" t="s">
        <v>1839</v>
      </c>
      <c r="B1833" s="2" t="n">
        <f aca="true">10*RAND()</f>
        <v>5.30647581861317</v>
      </c>
      <c r="C1833" s="3" t="n">
        <f aca="true">10*RAND()</f>
        <v>8.8196966641071</v>
      </c>
      <c r="D1833" s="4" t="n">
        <f aca="false">B1833+C1833</f>
        <v>14.1261724827203</v>
      </c>
      <c r="E1833" s="4" t="n">
        <f aca="false">IF(D1833=16,1,IF(D1833&gt;16,1,0))</f>
        <v>0</v>
      </c>
    </row>
    <row r="1834" customFormat="false" ht="12.75" hidden="false" customHeight="false" outlineLevel="0" collapsed="false">
      <c r="A1834" s="1" t="s">
        <v>1840</v>
      </c>
      <c r="B1834" s="2" t="n">
        <f aca="true">10*RAND()</f>
        <v>3.660603077244</v>
      </c>
      <c r="C1834" s="3" t="n">
        <f aca="true">10*RAND()</f>
        <v>7.89078007321293</v>
      </c>
      <c r="D1834" s="4" t="n">
        <f aca="false">B1834+C1834</f>
        <v>11.5513831504569</v>
      </c>
      <c r="E1834" s="4" t="n">
        <f aca="false">IF(D1834=16,1,IF(D1834&gt;16,1,0))</f>
        <v>0</v>
      </c>
    </row>
    <row r="1835" customFormat="false" ht="12.75" hidden="false" customHeight="false" outlineLevel="0" collapsed="false">
      <c r="A1835" s="1" t="s">
        <v>1841</v>
      </c>
      <c r="B1835" s="2" t="n">
        <f aca="true">10*RAND()</f>
        <v>2.82996139013677</v>
      </c>
      <c r="C1835" s="3" t="n">
        <f aca="true">10*RAND()</f>
        <v>9.53466750448609</v>
      </c>
      <c r="D1835" s="4" t="n">
        <f aca="false">B1835+C1835</f>
        <v>12.3646288946229</v>
      </c>
      <c r="E1835" s="4" t="n">
        <f aca="false">IF(D1835=16,1,IF(D1835&gt;16,1,0))</f>
        <v>0</v>
      </c>
    </row>
    <row r="1836" customFormat="false" ht="12.75" hidden="false" customHeight="false" outlineLevel="0" collapsed="false">
      <c r="A1836" s="1" t="s">
        <v>1842</v>
      </c>
      <c r="B1836" s="2" t="n">
        <f aca="true">10*RAND()</f>
        <v>0.595591293878268</v>
      </c>
      <c r="C1836" s="3" t="n">
        <f aca="true">10*RAND()</f>
        <v>7.82117250036022</v>
      </c>
      <c r="D1836" s="4" t="n">
        <f aca="false">B1836+C1836</f>
        <v>8.41676379423849</v>
      </c>
      <c r="E1836" s="4" t="n">
        <f aca="false">IF(D1836=16,1,IF(D1836&gt;16,1,0))</f>
        <v>0</v>
      </c>
    </row>
    <row r="1837" customFormat="false" ht="12.75" hidden="false" customHeight="false" outlineLevel="0" collapsed="false">
      <c r="A1837" s="1" t="s">
        <v>1843</v>
      </c>
      <c r="B1837" s="2" t="n">
        <f aca="true">10*RAND()</f>
        <v>6.6228415097283</v>
      </c>
      <c r="C1837" s="3" t="n">
        <f aca="true">10*RAND()</f>
        <v>6.26461481309991</v>
      </c>
      <c r="D1837" s="4" t="n">
        <f aca="false">B1837+C1837</f>
        <v>12.8874563228282</v>
      </c>
      <c r="E1837" s="4" t="n">
        <f aca="false">IF(D1837=16,1,IF(D1837&gt;16,1,0))</f>
        <v>0</v>
      </c>
    </row>
    <row r="1838" customFormat="false" ht="12.75" hidden="false" customHeight="false" outlineLevel="0" collapsed="false">
      <c r="A1838" s="1" t="s">
        <v>1844</v>
      </c>
      <c r="B1838" s="2" t="n">
        <f aca="true">10*RAND()</f>
        <v>4.60446752485004</v>
      </c>
      <c r="C1838" s="3" t="n">
        <f aca="true">10*RAND()</f>
        <v>2.99729671386258</v>
      </c>
      <c r="D1838" s="4" t="n">
        <f aca="false">B1838+C1838</f>
        <v>7.60176423871262</v>
      </c>
      <c r="E1838" s="4" t="n">
        <f aca="false">IF(D1838=16,1,IF(D1838&gt;16,1,0))</f>
        <v>0</v>
      </c>
    </row>
    <row r="1839" customFormat="false" ht="12.75" hidden="false" customHeight="false" outlineLevel="0" collapsed="false">
      <c r="A1839" s="1" t="s">
        <v>1845</v>
      </c>
      <c r="B1839" s="2" t="n">
        <f aca="true">10*RAND()</f>
        <v>7.87318856975425</v>
      </c>
      <c r="C1839" s="3" t="n">
        <f aca="true">10*RAND()</f>
        <v>3.21561554759795</v>
      </c>
      <c r="D1839" s="4" t="n">
        <f aca="false">B1839+C1839</f>
        <v>11.0888041173522</v>
      </c>
      <c r="E1839" s="4" t="n">
        <f aca="false">IF(D1839=16,1,IF(D1839&gt;16,1,0))</f>
        <v>0</v>
      </c>
    </row>
    <row r="1840" customFormat="false" ht="12.75" hidden="false" customHeight="false" outlineLevel="0" collapsed="false">
      <c r="A1840" s="1" t="s">
        <v>1846</v>
      </c>
      <c r="B1840" s="2" t="n">
        <f aca="true">10*RAND()</f>
        <v>3.43090279323353</v>
      </c>
      <c r="C1840" s="3" t="n">
        <f aca="true">10*RAND()</f>
        <v>7.99647712513329</v>
      </c>
      <c r="D1840" s="4" t="n">
        <f aca="false">B1840+C1840</f>
        <v>11.4273799183668</v>
      </c>
      <c r="E1840" s="4" t="n">
        <f aca="false">IF(D1840=16,1,IF(D1840&gt;16,1,0))</f>
        <v>0</v>
      </c>
    </row>
    <row r="1841" customFormat="false" ht="12.75" hidden="false" customHeight="false" outlineLevel="0" collapsed="false">
      <c r="A1841" s="1" t="s">
        <v>1847</v>
      </c>
      <c r="B1841" s="2" t="n">
        <f aca="true">10*RAND()</f>
        <v>2.60448611305278</v>
      </c>
      <c r="C1841" s="3" t="n">
        <f aca="true">10*RAND()</f>
        <v>9.17275104330645</v>
      </c>
      <c r="D1841" s="4" t="n">
        <f aca="false">B1841+C1841</f>
        <v>11.7772371563592</v>
      </c>
      <c r="E1841" s="4" t="n">
        <f aca="false">IF(D1841=16,1,IF(D1841&gt;16,1,0))</f>
        <v>0</v>
      </c>
    </row>
    <row r="1842" customFormat="false" ht="12.75" hidden="false" customHeight="false" outlineLevel="0" collapsed="false">
      <c r="A1842" s="1" t="s">
        <v>1848</v>
      </c>
      <c r="B1842" s="2" t="n">
        <f aca="true">10*RAND()</f>
        <v>9.3742167523026</v>
      </c>
      <c r="C1842" s="3" t="n">
        <f aca="true">10*RAND()</f>
        <v>7.57966288227824</v>
      </c>
      <c r="D1842" s="4" t="n">
        <f aca="false">B1842+C1842</f>
        <v>16.9538796345808</v>
      </c>
      <c r="E1842" s="4" t="n">
        <f aca="false">IF(D1842=16,1,IF(D1842&gt;16,1,0))</f>
        <v>1</v>
      </c>
    </row>
    <row r="1843" customFormat="false" ht="12.75" hidden="false" customHeight="false" outlineLevel="0" collapsed="false">
      <c r="A1843" s="1" t="s">
        <v>1849</v>
      </c>
      <c r="B1843" s="2" t="n">
        <f aca="true">10*RAND()</f>
        <v>4.16385019349655</v>
      </c>
      <c r="C1843" s="3" t="n">
        <f aca="true">10*RAND()</f>
        <v>5.66093952300732</v>
      </c>
      <c r="D1843" s="4" t="n">
        <f aca="false">B1843+C1843</f>
        <v>9.82478971650387</v>
      </c>
      <c r="E1843" s="4" t="n">
        <f aca="false">IF(D1843=16,1,IF(D1843&gt;16,1,0))</f>
        <v>0</v>
      </c>
    </row>
    <row r="1844" customFormat="false" ht="12.75" hidden="false" customHeight="false" outlineLevel="0" collapsed="false">
      <c r="A1844" s="1" t="s">
        <v>1850</v>
      </c>
      <c r="B1844" s="2" t="n">
        <f aca="true">10*RAND()</f>
        <v>2.3631819269559</v>
      </c>
      <c r="C1844" s="3" t="n">
        <f aca="true">10*RAND()</f>
        <v>3.6693821737842</v>
      </c>
      <c r="D1844" s="4" t="n">
        <f aca="false">B1844+C1844</f>
        <v>6.0325641007401</v>
      </c>
      <c r="E1844" s="4" t="n">
        <f aca="false">IF(D1844=16,1,IF(D1844&gt;16,1,0))</f>
        <v>0</v>
      </c>
    </row>
    <row r="1845" customFormat="false" ht="12.75" hidden="false" customHeight="false" outlineLevel="0" collapsed="false">
      <c r="A1845" s="1" t="s">
        <v>1851</v>
      </c>
      <c r="B1845" s="2" t="n">
        <f aca="true">10*RAND()</f>
        <v>1.8047286748046</v>
      </c>
      <c r="C1845" s="3" t="n">
        <f aca="true">10*RAND()</f>
        <v>4.02548163045439</v>
      </c>
      <c r="D1845" s="4" t="n">
        <f aca="false">B1845+C1845</f>
        <v>5.830210305259</v>
      </c>
      <c r="E1845" s="4" t="n">
        <f aca="false">IF(D1845=16,1,IF(D1845&gt;16,1,0))</f>
        <v>0</v>
      </c>
    </row>
    <row r="1846" customFormat="false" ht="12.75" hidden="false" customHeight="false" outlineLevel="0" collapsed="false">
      <c r="A1846" s="1" t="s">
        <v>1852</v>
      </c>
      <c r="B1846" s="2" t="n">
        <f aca="true">10*RAND()</f>
        <v>5.72203318596008</v>
      </c>
      <c r="C1846" s="3" t="n">
        <f aca="true">10*RAND()</f>
        <v>9.49172918802972</v>
      </c>
      <c r="D1846" s="4" t="n">
        <f aca="false">B1846+C1846</f>
        <v>15.2137623739898</v>
      </c>
      <c r="E1846" s="4" t="n">
        <f aca="false">IF(D1846=16,1,IF(D1846&gt;16,1,0))</f>
        <v>0</v>
      </c>
    </row>
    <row r="1847" customFormat="false" ht="12.75" hidden="false" customHeight="false" outlineLevel="0" collapsed="false">
      <c r="A1847" s="1" t="s">
        <v>1853</v>
      </c>
      <c r="B1847" s="2" t="n">
        <f aca="true">10*RAND()</f>
        <v>5.41422231626124</v>
      </c>
      <c r="C1847" s="3" t="n">
        <f aca="true">10*RAND()</f>
        <v>1.23272310430941</v>
      </c>
      <c r="D1847" s="4" t="n">
        <f aca="false">B1847+C1847</f>
        <v>6.64694542057065</v>
      </c>
      <c r="E1847" s="4" t="n">
        <f aca="false">IF(D1847=16,1,IF(D1847&gt;16,1,0))</f>
        <v>0</v>
      </c>
    </row>
    <row r="1848" customFormat="false" ht="12.75" hidden="false" customHeight="false" outlineLevel="0" collapsed="false">
      <c r="A1848" s="1" t="s">
        <v>1854</v>
      </c>
      <c r="B1848" s="2" t="n">
        <f aca="true">10*RAND()</f>
        <v>0.161554730890923</v>
      </c>
      <c r="C1848" s="3" t="n">
        <f aca="true">10*RAND()</f>
        <v>7.13938428894787</v>
      </c>
      <c r="D1848" s="4" t="n">
        <f aca="false">B1848+C1848</f>
        <v>7.30093901983879</v>
      </c>
      <c r="E1848" s="4" t="n">
        <f aca="false">IF(D1848=16,1,IF(D1848&gt;16,1,0))</f>
        <v>0</v>
      </c>
    </row>
    <row r="1849" customFormat="false" ht="12.75" hidden="false" customHeight="false" outlineLevel="0" collapsed="false">
      <c r="A1849" s="1" t="s">
        <v>1855</v>
      </c>
      <c r="B1849" s="2" t="n">
        <f aca="true">10*RAND()</f>
        <v>6.27740176500707</v>
      </c>
      <c r="C1849" s="3" t="n">
        <f aca="true">10*RAND()</f>
        <v>7.33347273885515</v>
      </c>
      <c r="D1849" s="4" t="n">
        <f aca="false">B1849+C1849</f>
        <v>13.6108745038622</v>
      </c>
      <c r="E1849" s="4" t="n">
        <f aca="false">IF(D1849=16,1,IF(D1849&gt;16,1,0))</f>
        <v>0</v>
      </c>
    </row>
    <row r="1850" customFormat="false" ht="12.75" hidden="false" customHeight="false" outlineLevel="0" collapsed="false">
      <c r="A1850" s="1" t="s">
        <v>1856</v>
      </c>
      <c r="B1850" s="2" t="n">
        <f aca="true">10*RAND()</f>
        <v>0.267375171185007</v>
      </c>
      <c r="C1850" s="3" t="n">
        <f aca="true">10*RAND()</f>
        <v>2.45402037949548</v>
      </c>
      <c r="D1850" s="4" t="n">
        <f aca="false">B1850+C1850</f>
        <v>2.72139555068049</v>
      </c>
      <c r="E1850" s="4" t="n">
        <f aca="false">IF(D1850=16,1,IF(D1850&gt;16,1,0))</f>
        <v>0</v>
      </c>
    </row>
    <row r="1851" customFormat="false" ht="12.75" hidden="false" customHeight="false" outlineLevel="0" collapsed="false">
      <c r="A1851" s="1" t="s">
        <v>1857</v>
      </c>
      <c r="B1851" s="2" t="n">
        <f aca="true">10*RAND()</f>
        <v>2.15187235343123</v>
      </c>
      <c r="C1851" s="3" t="n">
        <f aca="true">10*RAND()</f>
        <v>8.60710183676468</v>
      </c>
      <c r="D1851" s="4" t="n">
        <f aca="false">B1851+C1851</f>
        <v>10.7589741901959</v>
      </c>
      <c r="E1851" s="4" t="n">
        <f aca="false">IF(D1851=16,1,IF(D1851&gt;16,1,0))</f>
        <v>0</v>
      </c>
    </row>
    <row r="1852" customFormat="false" ht="12.75" hidden="false" customHeight="false" outlineLevel="0" collapsed="false">
      <c r="A1852" s="1" t="s">
        <v>1858</v>
      </c>
      <c r="B1852" s="2" t="n">
        <f aca="true">10*RAND()</f>
        <v>1.71224960580148</v>
      </c>
      <c r="C1852" s="3" t="n">
        <f aca="true">10*RAND()</f>
        <v>5.38114016145495</v>
      </c>
      <c r="D1852" s="4" t="n">
        <f aca="false">B1852+C1852</f>
        <v>7.09338976725643</v>
      </c>
      <c r="E1852" s="4" t="n">
        <f aca="false">IF(D1852=16,1,IF(D1852&gt;16,1,0))</f>
        <v>0</v>
      </c>
    </row>
    <row r="1853" customFormat="false" ht="12.75" hidden="false" customHeight="false" outlineLevel="0" collapsed="false">
      <c r="A1853" s="1" t="s">
        <v>1859</v>
      </c>
      <c r="B1853" s="2" t="n">
        <f aca="true">10*RAND()</f>
        <v>1.77357645422638</v>
      </c>
      <c r="C1853" s="3" t="n">
        <f aca="true">10*RAND()</f>
        <v>3.17567716555992</v>
      </c>
      <c r="D1853" s="4" t="n">
        <f aca="false">B1853+C1853</f>
        <v>4.94925361978631</v>
      </c>
      <c r="E1853" s="4" t="n">
        <f aca="false">IF(D1853=16,1,IF(D1853&gt;16,1,0))</f>
        <v>0</v>
      </c>
    </row>
    <row r="1854" customFormat="false" ht="12.75" hidden="false" customHeight="false" outlineLevel="0" collapsed="false">
      <c r="A1854" s="1" t="s">
        <v>1860</v>
      </c>
      <c r="B1854" s="2" t="n">
        <f aca="true">10*RAND()</f>
        <v>4.33836900507242</v>
      </c>
      <c r="C1854" s="3" t="n">
        <f aca="true">10*RAND()</f>
        <v>2.91186429127652</v>
      </c>
      <c r="D1854" s="4" t="n">
        <f aca="false">B1854+C1854</f>
        <v>7.25023329634893</v>
      </c>
      <c r="E1854" s="4" t="n">
        <f aca="false">IF(D1854=16,1,IF(D1854&gt;16,1,0))</f>
        <v>0</v>
      </c>
    </row>
    <row r="1855" customFormat="false" ht="12.75" hidden="false" customHeight="false" outlineLevel="0" collapsed="false">
      <c r="A1855" s="1" t="s">
        <v>1861</v>
      </c>
      <c r="B1855" s="2" t="n">
        <f aca="true">10*RAND()</f>
        <v>4.8626542496578</v>
      </c>
      <c r="C1855" s="3" t="n">
        <f aca="true">10*RAND()</f>
        <v>2.77668391129338</v>
      </c>
      <c r="D1855" s="4" t="n">
        <f aca="false">B1855+C1855</f>
        <v>7.63933816095118</v>
      </c>
      <c r="E1855" s="4" t="n">
        <f aca="false">IF(D1855=16,1,IF(D1855&gt;16,1,0))</f>
        <v>0</v>
      </c>
    </row>
    <row r="1856" customFormat="false" ht="12.75" hidden="false" customHeight="false" outlineLevel="0" collapsed="false">
      <c r="A1856" s="1" t="s">
        <v>1862</v>
      </c>
      <c r="B1856" s="2" t="n">
        <f aca="true">10*RAND()</f>
        <v>7.07485955770286</v>
      </c>
      <c r="C1856" s="3" t="n">
        <f aca="true">10*RAND()</f>
        <v>0.164864736293691</v>
      </c>
      <c r="D1856" s="4" t="n">
        <f aca="false">B1856+C1856</f>
        <v>7.23972429399655</v>
      </c>
      <c r="E1856" s="4" t="n">
        <f aca="false">IF(D1856=16,1,IF(D1856&gt;16,1,0))</f>
        <v>0</v>
      </c>
    </row>
    <row r="1857" customFormat="false" ht="12.75" hidden="false" customHeight="false" outlineLevel="0" collapsed="false">
      <c r="A1857" s="1" t="s">
        <v>1863</v>
      </c>
      <c r="B1857" s="2" t="n">
        <f aca="true">10*RAND()</f>
        <v>0.671173818160972</v>
      </c>
      <c r="C1857" s="3" t="n">
        <f aca="true">10*RAND()</f>
        <v>8.03287687213245</v>
      </c>
      <c r="D1857" s="4" t="n">
        <f aca="false">B1857+C1857</f>
        <v>8.70405069029342</v>
      </c>
      <c r="E1857" s="4" t="n">
        <f aca="false">IF(D1857=16,1,IF(D1857&gt;16,1,0))</f>
        <v>0</v>
      </c>
    </row>
    <row r="1858" customFormat="false" ht="12.75" hidden="false" customHeight="false" outlineLevel="0" collapsed="false">
      <c r="A1858" s="1" t="s">
        <v>1864</v>
      </c>
      <c r="B1858" s="2" t="n">
        <f aca="true">10*RAND()</f>
        <v>3.83617987082965</v>
      </c>
      <c r="C1858" s="3" t="n">
        <f aca="true">10*RAND()</f>
        <v>6.14489045582178</v>
      </c>
      <c r="D1858" s="4" t="n">
        <f aca="false">B1858+C1858</f>
        <v>9.98107032665143</v>
      </c>
      <c r="E1858" s="4" t="n">
        <f aca="false">IF(D1858=16,1,IF(D1858&gt;16,1,0))</f>
        <v>0</v>
      </c>
    </row>
    <row r="1859" customFormat="false" ht="12.75" hidden="false" customHeight="false" outlineLevel="0" collapsed="false">
      <c r="A1859" s="1" t="s">
        <v>1865</v>
      </c>
      <c r="B1859" s="2" t="n">
        <f aca="true">10*RAND()</f>
        <v>4.06143224979393</v>
      </c>
      <c r="C1859" s="3" t="n">
        <f aca="true">10*RAND()</f>
        <v>7.57585278245063</v>
      </c>
      <c r="D1859" s="4" t="n">
        <f aca="false">B1859+C1859</f>
        <v>11.6372850322446</v>
      </c>
      <c r="E1859" s="4" t="n">
        <f aca="false">IF(D1859=16,1,IF(D1859&gt;16,1,0))</f>
        <v>0</v>
      </c>
    </row>
    <row r="1860" customFormat="false" ht="12.75" hidden="false" customHeight="false" outlineLevel="0" collapsed="false">
      <c r="A1860" s="1" t="s">
        <v>1866</v>
      </c>
      <c r="B1860" s="2" t="n">
        <f aca="true">10*RAND()</f>
        <v>9.89548580500818</v>
      </c>
      <c r="C1860" s="3" t="n">
        <f aca="true">10*RAND()</f>
        <v>3.14009822878589</v>
      </c>
      <c r="D1860" s="4" t="n">
        <f aca="false">B1860+C1860</f>
        <v>13.0355840337941</v>
      </c>
      <c r="E1860" s="4" t="n">
        <f aca="false">IF(D1860=16,1,IF(D1860&gt;16,1,0))</f>
        <v>0</v>
      </c>
    </row>
    <row r="1861" customFormat="false" ht="12.75" hidden="false" customHeight="false" outlineLevel="0" collapsed="false">
      <c r="A1861" s="1" t="s">
        <v>1867</v>
      </c>
      <c r="B1861" s="2" t="n">
        <f aca="true">10*RAND()</f>
        <v>6.61518441557711</v>
      </c>
      <c r="C1861" s="3" t="n">
        <f aca="true">10*RAND()</f>
        <v>1.29772116896391</v>
      </c>
      <c r="D1861" s="4" t="n">
        <f aca="false">B1861+C1861</f>
        <v>7.91290558454103</v>
      </c>
      <c r="E1861" s="4" t="n">
        <f aca="false">IF(D1861=16,1,IF(D1861&gt;16,1,0))</f>
        <v>0</v>
      </c>
    </row>
    <row r="1862" customFormat="false" ht="12.75" hidden="false" customHeight="false" outlineLevel="0" collapsed="false">
      <c r="A1862" s="1" t="s">
        <v>1868</v>
      </c>
      <c r="B1862" s="2" t="n">
        <f aca="true">10*RAND()</f>
        <v>0.56536118900485</v>
      </c>
      <c r="C1862" s="3" t="n">
        <f aca="true">10*RAND()</f>
        <v>6.99610725637719</v>
      </c>
      <c r="D1862" s="4" t="n">
        <f aca="false">B1862+C1862</f>
        <v>7.56146844538204</v>
      </c>
      <c r="E1862" s="4" t="n">
        <f aca="false">IF(D1862=16,1,IF(D1862&gt;16,1,0))</f>
        <v>0</v>
      </c>
    </row>
    <row r="1863" customFormat="false" ht="12.75" hidden="false" customHeight="false" outlineLevel="0" collapsed="false">
      <c r="A1863" s="1" t="s">
        <v>1869</v>
      </c>
      <c r="B1863" s="2" t="n">
        <f aca="true">10*RAND()</f>
        <v>7.17671502340421</v>
      </c>
      <c r="C1863" s="3" t="n">
        <f aca="true">10*RAND()</f>
        <v>3.09307031161631</v>
      </c>
      <c r="D1863" s="4" t="n">
        <f aca="false">B1863+C1863</f>
        <v>10.2697853350205</v>
      </c>
      <c r="E1863" s="4" t="n">
        <f aca="false">IF(D1863=16,1,IF(D1863&gt;16,1,0))</f>
        <v>0</v>
      </c>
    </row>
    <row r="1864" customFormat="false" ht="12.75" hidden="false" customHeight="false" outlineLevel="0" collapsed="false">
      <c r="A1864" s="1" t="s">
        <v>1870</v>
      </c>
      <c r="B1864" s="2" t="n">
        <f aca="true">10*RAND()</f>
        <v>4.21627737228102</v>
      </c>
      <c r="C1864" s="3" t="n">
        <f aca="true">10*RAND()</f>
        <v>3.3881750907309</v>
      </c>
      <c r="D1864" s="4" t="n">
        <f aca="false">B1864+C1864</f>
        <v>7.60445246301192</v>
      </c>
      <c r="E1864" s="4" t="n">
        <f aca="false">IF(D1864=16,1,IF(D1864&gt;16,1,0))</f>
        <v>0</v>
      </c>
    </row>
    <row r="1865" customFormat="false" ht="12.75" hidden="false" customHeight="false" outlineLevel="0" collapsed="false">
      <c r="A1865" s="1" t="s">
        <v>1871</v>
      </c>
      <c r="B1865" s="2" t="n">
        <f aca="true">10*RAND()</f>
        <v>5.01565324208789</v>
      </c>
      <c r="C1865" s="3" t="n">
        <f aca="true">10*RAND()</f>
        <v>5.30038289691854</v>
      </c>
      <c r="D1865" s="4" t="n">
        <f aca="false">B1865+C1865</f>
        <v>10.3160361390064</v>
      </c>
      <c r="E1865" s="4" t="n">
        <f aca="false">IF(D1865=16,1,IF(D1865&gt;16,1,0))</f>
        <v>0</v>
      </c>
    </row>
    <row r="1866" customFormat="false" ht="12.75" hidden="false" customHeight="false" outlineLevel="0" collapsed="false">
      <c r="A1866" s="1" t="s">
        <v>1872</v>
      </c>
      <c r="B1866" s="2" t="n">
        <f aca="true">10*RAND()</f>
        <v>9.32231465779566</v>
      </c>
      <c r="C1866" s="3" t="n">
        <f aca="true">10*RAND()</f>
        <v>9.69921720614439</v>
      </c>
      <c r="D1866" s="4" t="n">
        <f aca="false">B1866+C1866</f>
        <v>19.02153186394</v>
      </c>
      <c r="E1866" s="4" t="n">
        <f aca="false">IF(D1866=16,1,IF(D1866&gt;16,1,0))</f>
        <v>1</v>
      </c>
    </row>
    <row r="1867" customFormat="false" ht="12.75" hidden="false" customHeight="false" outlineLevel="0" collapsed="false">
      <c r="A1867" s="1" t="s">
        <v>1873</v>
      </c>
      <c r="B1867" s="2" t="n">
        <f aca="true">10*RAND()</f>
        <v>2.2453855550065</v>
      </c>
      <c r="C1867" s="3" t="n">
        <f aca="true">10*RAND()</f>
        <v>5.3507127719201</v>
      </c>
      <c r="D1867" s="4" t="n">
        <f aca="false">B1867+C1867</f>
        <v>7.59609832692659</v>
      </c>
      <c r="E1867" s="4" t="n">
        <f aca="false">IF(D1867=16,1,IF(D1867&gt;16,1,0))</f>
        <v>0</v>
      </c>
    </row>
    <row r="1868" customFormat="false" ht="12.75" hidden="false" customHeight="false" outlineLevel="0" collapsed="false">
      <c r="A1868" s="1" t="s">
        <v>1874</v>
      </c>
      <c r="B1868" s="2" t="n">
        <f aca="true">10*RAND()</f>
        <v>3.15801659818871</v>
      </c>
      <c r="C1868" s="3" t="n">
        <f aca="true">10*RAND()</f>
        <v>9.53635777548226</v>
      </c>
      <c r="D1868" s="4" t="n">
        <f aca="false">B1868+C1868</f>
        <v>12.694374373671</v>
      </c>
      <c r="E1868" s="4" t="n">
        <f aca="false">IF(D1868=16,1,IF(D1868&gt;16,1,0))</f>
        <v>0</v>
      </c>
    </row>
    <row r="1869" customFormat="false" ht="12.75" hidden="false" customHeight="false" outlineLevel="0" collapsed="false">
      <c r="A1869" s="1" t="s">
        <v>1875</v>
      </c>
      <c r="B1869" s="2" t="n">
        <f aca="true">10*RAND()</f>
        <v>1.74547767466579</v>
      </c>
      <c r="C1869" s="3" t="n">
        <f aca="true">10*RAND()</f>
        <v>0.603021025779437</v>
      </c>
      <c r="D1869" s="4" t="n">
        <f aca="false">B1869+C1869</f>
        <v>2.34849870044523</v>
      </c>
      <c r="E1869" s="4" t="n">
        <f aca="false">IF(D1869=16,1,IF(D1869&gt;16,1,0))</f>
        <v>0</v>
      </c>
    </row>
    <row r="1870" customFormat="false" ht="12.75" hidden="false" customHeight="false" outlineLevel="0" collapsed="false">
      <c r="A1870" s="1" t="s">
        <v>1876</v>
      </c>
      <c r="B1870" s="2" t="n">
        <f aca="true">10*RAND()</f>
        <v>4.30812941770865</v>
      </c>
      <c r="C1870" s="3" t="n">
        <f aca="true">10*RAND()</f>
        <v>8.88829778162577</v>
      </c>
      <c r="D1870" s="4" t="n">
        <f aca="false">B1870+C1870</f>
        <v>13.1964271993344</v>
      </c>
      <c r="E1870" s="4" t="n">
        <f aca="false">IF(D1870=16,1,IF(D1870&gt;16,1,0))</f>
        <v>0</v>
      </c>
    </row>
    <row r="1871" customFormat="false" ht="12.75" hidden="false" customHeight="false" outlineLevel="0" collapsed="false">
      <c r="A1871" s="1" t="s">
        <v>1877</v>
      </c>
      <c r="B1871" s="2" t="n">
        <f aca="true">10*RAND()</f>
        <v>9.83860631580228</v>
      </c>
      <c r="C1871" s="3" t="n">
        <f aca="true">10*RAND()</f>
        <v>0.550313352880265</v>
      </c>
      <c r="D1871" s="4" t="n">
        <f aca="false">B1871+C1871</f>
        <v>10.3889196686825</v>
      </c>
      <c r="E1871" s="4" t="n">
        <f aca="false">IF(D1871=16,1,IF(D1871&gt;16,1,0))</f>
        <v>0</v>
      </c>
    </row>
    <row r="1872" customFormat="false" ht="12.75" hidden="false" customHeight="false" outlineLevel="0" collapsed="false">
      <c r="A1872" s="1" t="s">
        <v>1878</v>
      </c>
      <c r="B1872" s="2" t="n">
        <f aca="true">10*RAND()</f>
        <v>0.911561742658803</v>
      </c>
      <c r="C1872" s="3" t="n">
        <f aca="true">10*RAND()</f>
        <v>7.63019182483729</v>
      </c>
      <c r="D1872" s="4" t="n">
        <f aca="false">B1872+C1872</f>
        <v>8.54175356749609</v>
      </c>
      <c r="E1872" s="4" t="n">
        <f aca="false">IF(D1872=16,1,IF(D1872&gt;16,1,0))</f>
        <v>0</v>
      </c>
    </row>
    <row r="1873" customFormat="false" ht="12.75" hidden="false" customHeight="false" outlineLevel="0" collapsed="false">
      <c r="A1873" s="1" t="s">
        <v>1879</v>
      </c>
      <c r="B1873" s="2" t="n">
        <f aca="true">10*RAND()</f>
        <v>2.89332299901735</v>
      </c>
      <c r="C1873" s="3" t="n">
        <f aca="true">10*RAND()</f>
        <v>4.16239284358316</v>
      </c>
      <c r="D1873" s="4" t="n">
        <f aca="false">B1873+C1873</f>
        <v>7.05571584260051</v>
      </c>
      <c r="E1873" s="4" t="n">
        <f aca="false">IF(D1873=16,1,IF(D1873&gt;16,1,0))</f>
        <v>0</v>
      </c>
    </row>
    <row r="1874" customFormat="false" ht="12.75" hidden="false" customHeight="false" outlineLevel="0" collapsed="false">
      <c r="A1874" s="1" t="s">
        <v>1880</v>
      </c>
      <c r="B1874" s="2" t="n">
        <f aca="true">10*RAND()</f>
        <v>8.63407948676007</v>
      </c>
      <c r="C1874" s="3" t="n">
        <f aca="true">10*RAND()</f>
        <v>6.68206319351997</v>
      </c>
      <c r="D1874" s="4" t="n">
        <f aca="false">B1874+C1874</f>
        <v>15.31614268028</v>
      </c>
      <c r="E1874" s="4" t="n">
        <f aca="false">IF(D1874=16,1,IF(D1874&gt;16,1,0))</f>
        <v>0</v>
      </c>
    </row>
    <row r="1875" customFormat="false" ht="12.75" hidden="false" customHeight="false" outlineLevel="0" collapsed="false">
      <c r="A1875" s="1" t="s">
        <v>1881</v>
      </c>
      <c r="B1875" s="2" t="n">
        <f aca="true">10*RAND()</f>
        <v>5.06867170399663</v>
      </c>
      <c r="C1875" s="3" t="n">
        <f aca="true">10*RAND()</f>
        <v>6.69131728495497</v>
      </c>
      <c r="D1875" s="4" t="n">
        <f aca="false">B1875+C1875</f>
        <v>11.7599889889516</v>
      </c>
      <c r="E1875" s="4" t="n">
        <f aca="false">IF(D1875=16,1,IF(D1875&gt;16,1,0))</f>
        <v>0</v>
      </c>
    </row>
    <row r="1876" customFormat="false" ht="12.75" hidden="false" customHeight="false" outlineLevel="0" collapsed="false">
      <c r="A1876" s="1" t="s">
        <v>1882</v>
      </c>
      <c r="B1876" s="2" t="n">
        <f aca="true">10*RAND()</f>
        <v>7.6598902133379</v>
      </c>
      <c r="C1876" s="3" t="n">
        <f aca="true">10*RAND()</f>
        <v>7.57505640861972</v>
      </c>
      <c r="D1876" s="4" t="n">
        <f aca="false">B1876+C1876</f>
        <v>15.2349466219576</v>
      </c>
      <c r="E1876" s="4" t="n">
        <f aca="false">IF(D1876=16,1,IF(D1876&gt;16,1,0))</f>
        <v>0</v>
      </c>
    </row>
    <row r="1877" customFormat="false" ht="12.75" hidden="false" customHeight="false" outlineLevel="0" collapsed="false">
      <c r="A1877" s="1" t="s">
        <v>1883</v>
      </c>
      <c r="B1877" s="2" t="n">
        <f aca="true">10*RAND()</f>
        <v>5.65432871534933</v>
      </c>
      <c r="C1877" s="3" t="n">
        <f aca="true">10*RAND()</f>
        <v>3.33945401471394</v>
      </c>
      <c r="D1877" s="4" t="n">
        <f aca="false">B1877+C1877</f>
        <v>8.99378273006327</v>
      </c>
      <c r="E1877" s="4" t="n">
        <f aca="false">IF(D1877=16,1,IF(D1877&gt;16,1,0))</f>
        <v>0</v>
      </c>
    </row>
    <row r="1878" customFormat="false" ht="12.75" hidden="false" customHeight="false" outlineLevel="0" collapsed="false">
      <c r="A1878" s="1" t="s">
        <v>1884</v>
      </c>
      <c r="B1878" s="2" t="n">
        <f aca="true">10*RAND()</f>
        <v>5.50630107702494</v>
      </c>
      <c r="C1878" s="3" t="n">
        <f aca="true">10*RAND()</f>
        <v>4.61737586436449</v>
      </c>
      <c r="D1878" s="4" t="n">
        <f aca="false">B1878+C1878</f>
        <v>10.1236769413894</v>
      </c>
      <c r="E1878" s="4" t="n">
        <f aca="false">IF(D1878=16,1,IF(D1878&gt;16,1,0))</f>
        <v>0</v>
      </c>
    </row>
    <row r="1879" customFormat="false" ht="12.75" hidden="false" customHeight="false" outlineLevel="0" collapsed="false">
      <c r="A1879" s="1" t="s">
        <v>1885</v>
      </c>
      <c r="B1879" s="2" t="n">
        <f aca="true">10*RAND()</f>
        <v>0.374154596692877</v>
      </c>
      <c r="C1879" s="3" t="n">
        <f aca="true">10*RAND()</f>
        <v>8.08281077902934</v>
      </c>
      <c r="D1879" s="4" t="n">
        <f aca="false">B1879+C1879</f>
        <v>8.45696537572222</v>
      </c>
      <c r="E1879" s="4" t="n">
        <f aca="false">IF(D1879=16,1,IF(D1879&gt;16,1,0))</f>
        <v>0</v>
      </c>
    </row>
    <row r="1880" customFormat="false" ht="12.75" hidden="false" customHeight="false" outlineLevel="0" collapsed="false">
      <c r="A1880" s="1" t="s">
        <v>1886</v>
      </c>
      <c r="B1880" s="2" t="n">
        <f aca="true">10*RAND()</f>
        <v>5.24424116422815</v>
      </c>
      <c r="C1880" s="3" t="n">
        <f aca="true">10*RAND()</f>
        <v>7.86908580169752</v>
      </c>
      <c r="D1880" s="4" t="n">
        <f aca="false">B1880+C1880</f>
        <v>13.1133269659257</v>
      </c>
      <c r="E1880" s="4" t="n">
        <f aca="false">IF(D1880=16,1,IF(D1880&gt;16,1,0))</f>
        <v>0</v>
      </c>
    </row>
    <row r="1881" customFormat="false" ht="12.75" hidden="false" customHeight="false" outlineLevel="0" collapsed="false">
      <c r="A1881" s="1" t="s">
        <v>1887</v>
      </c>
      <c r="B1881" s="2" t="n">
        <f aca="true">10*RAND()</f>
        <v>1.48063719144552</v>
      </c>
      <c r="C1881" s="3" t="n">
        <f aca="true">10*RAND()</f>
        <v>2.81580226415312</v>
      </c>
      <c r="D1881" s="4" t="n">
        <f aca="false">B1881+C1881</f>
        <v>4.29643945559864</v>
      </c>
      <c r="E1881" s="4" t="n">
        <f aca="false">IF(D1881=16,1,IF(D1881&gt;16,1,0))</f>
        <v>0</v>
      </c>
    </row>
    <row r="1882" customFormat="false" ht="12.75" hidden="false" customHeight="false" outlineLevel="0" collapsed="false">
      <c r="A1882" s="1" t="s">
        <v>1888</v>
      </c>
      <c r="B1882" s="2" t="n">
        <f aca="true">10*RAND()</f>
        <v>4.95602040902113</v>
      </c>
      <c r="C1882" s="3" t="n">
        <f aca="true">10*RAND()</f>
        <v>8.78172867032381</v>
      </c>
      <c r="D1882" s="4" t="n">
        <f aca="false">B1882+C1882</f>
        <v>13.7377490793449</v>
      </c>
      <c r="E1882" s="4" t="n">
        <f aca="false">IF(D1882=16,1,IF(D1882&gt;16,1,0))</f>
        <v>0</v>
      </c>
    </row>
    <row r="1883" customFormat="false" ht="12.75" hidden="false" customHeight="false" outlineLevel="0" collapsed="false">
      <c r="A1883" s="1" t="s">
        <v>1889</v>
      </c>
      <c r="B1883" s="2" t="n">
        <f aca="true">10*RAND()</f>
        <v>5.39422069546058</v>
      </c>
      <c r="C1883" s="3" t="n">
        <f aca="true">10*RAND()</f>
        <v>7.99887335318715</v>
      </c>
      <c r="D1883" s="4" t="n">
        <f aca="false">B1883+C1883</f>
        <v>13.3930940486477</v>
      </c>
      <c r="E1883" s="4" t="n">
        <f aca="false">IF(D1883=16,1,IF(D1883&gt;16,1,0))</f>
        <v>0</v>
      </c>
    </row>
    <row r="1884" customFormat="false" ht="12.75" hidden="false" customHeight="false" outlineLevel="0" collapsed="false">
      <c r="A1884" s="1" t="s">
        <v>1890</v>
      </c>
      <c r="B1884" s="2" t="n">
        <f aca="true">10*RAND()</f>
        <v>7.17250358331868</v>
      </c>
      <c r="C1884" s="3" t="n">
        <f aca="true">10*RAND()</f>
        <v>3.59606725850256</v>
      </c>
      <c r="D1884" s="4" t="n">
        <f aca="false">B1884+C1884</f>
        <v>10.7685708418212</v>
      </c>
      <c r="E1884" s="4" t="n">
        <f aca="false">IF(D1884=16,1,IF(D1884&gt;16,1,0))</f>
        <v>0</v>
      </c>
    </row>
    <row r="1885" customFormat="false" ht="12.75" hidden="false" customHeight="false" outlineLevel="0" collapsed="false">
      <c r="A1885" s="1" t="s">
        <v>1891</v>
      </c>
      <c r="B1885" s="2" t="n">
        <f aca="true">10*RAND()</f>
        <v>3.87029431469323</v>
      </c>
      <c r="C1885" s="3" t="n">
        <f aca="true">10*RAND()</f>
        <v>1.44363897657386</v>
      </c>
      <c r="D1885" s="4" t="n">
        <f aca="false">B1885+C1885</f>
        <v>5.31393329126709</v>
      </c>
      <c r="E1885" s="4" t="n">
        <f aca="false">IF(D1885=16,1,IF(D1885&gt;16,1,0))</f>
        <v>0</v>
      </c>
    </row>
    <row r="1886" customFormat="false" ht="12.75" hidden="false" customHeight="false" outlineLevel="0" collapsed="false">
      <c r="A1886" s="1" t="s">
        <v>1892</v>
      </c>
      <c r="B1886" s="2" t="n">
        <f aca="true">10*RAND()</f>
        <v>7.4318784404411</v>
      </c>
      <c r="C1886" s="3" t="n">
        <f aca="true">10*RAND()</f>
        <v>6.38808520954047</v>
      </c>
      <c r="D1886" s="4" t="n">
        <f aca="false">B1886+C1886</f>
        <v>13.8199636499816</v>
      </c>
      <c r="E1886" s="4" t="n">
        <f aca="false">IF(D1886=16,1,IF(D1886&gt;16,1,0))</f>
        <v>0</v>
      </c>
    </row>
    <row r="1887" customFormat="false" ht="12.75" hidden="false" customHeight="false" outlineLevel="0" collapsed="false">
      <c r="A1887" s="1" t="s">
        <v>1893</v>
      </c>
      <c r="B1887" s="2" t="n">
        <f aca="true">10*RAND()</f>
        <v>6.59790837463468</v>
      </c>
      <c r="C1887" s="3" t="n">
        <f aca="true">10*RAND()</f>
        <v>6.57228829618344</v>
      </c>
      <c r="D1887" s="4" t="n">
        <f aca="false">B1887+C1887</f>
        <v>13.1701966708181</v>
      </c>
      <c r="E1887" s="4" t="n">
        <f aca="false">IF(D1887=16,1,IF(D1887&gt;16,1,0))</f>
        <v>0</v>
      </c>
    </row>
    <row r="1888" customFormat="false" ht="12.75" hidden="false" customHeight="false" outlineLevel="0" collapsed="false">
      <c r="A1888" s="1" t="s">
        <v>1894</v>
      </c>
      <c r="B1888" s="2" t="n">
        <f aca="true">10*RAND()</f>
        <v>2.97454384390396</v>
      </c>
      <c r="C1888" s="3" t="n">
        <f aca="true">10*RAND()</f>
        <v>5.79100497371702</v>
      </c>
      <c r="D1888" s="4" t="n">
        <f aca="false">B1888+C1888</f>
        <v>8.76554881762097</v>
      </c>
      <c r="E1888" s="4" t="n">
        <f aca="false">IF(D1888=16,1,IF(D1888&gt;16,1,0))</f>
        <v>0</v>
      </c>
    </row>
    <row r="1889" customFormat="false" ht="12.75" hidden="false" customHeight="false" outlineLevel="0" collapsed="false">
      <c r="A1889" s="1" t="s">
        <v>1895</v>
      </c>
      <c r="B1889" s="2" t="n">
        <f aca="true">10*RAND()</f>
        <v>1.22808203087616</v>
      </c>
      <c r="C1889" s="3" t="n">
        <f aca="true">10*RAND()</f>
        <v>6.68134046503627</v>
      </c>
      <c r="D1889" s="4" t="n">
        <f aca="false">B1889+C1889</f>
        <v>7.90942249591243</v>
      </c>
      <c r="E1889" s="4" t="n">
        <f aca="false">IF(D1889=16,1,IF(D1889&gt;16,1,0))</f>
        <v>0</v>
      </c>
    </row>
    <row r="1890" customFormat="false" ht="12.75" hidden="false" customHeight="false" outlineLevel="0" collapsed="false">
      <c r="A1890" s="1" t="s">
        <v>1896</v>
      </c>
      <c r="B1890" s="2" t="n">
        <f aca="true">10*RAND()</f>
        <v>7.8197864095367</v>
      </c>
      <c r="C1890" s="3" t="n">
        <f aca="true">10*RAND()</f>
        <v>1.87313547591904</v>
      </c>
      <c r="D1890" s="4" t="n">
        <f aca="false">B1890+C1890</f>
        <v>9.69292188545574</v>
      </c>
      <c r="E1890" s="4" t="n">
        <f aca="false">IF(D1890=16,1,IF(D1890&gt;16,1,0))</f>
        <v>0</v>
      </c>
    </row>
    <row r="1891" customFormat="false" ht="12.75" hidden="false" customHeight="false" outlineLevel="0" collapsed="false">
      <c r="A1891" s="1" t="s">
        <v>1897</v>
      </c>
      <c r="B1891" s="2" t="n">
        <f aca="true">10*RAND()</f>
        <v>7.98318055438024</v>
      </c>
      <c r="C1891" s="3" t="n">
        <f aca="true">10*RAND()</f>
        <v>6.4818692454785</v>
      </c>
      <c r="D1891" s="4" t="n">
        <f aca="false">B1891+C1891</f>
        <v>14.4650497998587</v>
      </c>
      <c r="E1891" s="4" t="n">
        <f aca="false">IF(D1891=16,1,IF(D1891&gt;16,1,0))</f>
        <v>0</v>
      </c>
    </row>
    <row r="1892" customFormat="false" ht="12.75" hidden="false" customHeight="false" outlineLevel="0" collapsed="false">
      <c r="A1892" s="1" t="s">
        <v>1898</v>
      </c>
      <c r="B1892" s="2" t="n">
        <f aca="true">10*RAND()</f>
        <v>3.35166121463837</v>
      </c>
      <c r="C1892" s="3" t="n">
        <f aca="true">10*RAND()</f>
        <v>5.65808888223631</v>
      </c>
      <c r="D1892" s="4" t="n">
        <f aca="false">B1892+C1892</f>
        <v>9.00975009687467</v>
      </c>
      <c r="E1892" s="4" t="n">
        <f aca="false">IF(D1892=16,1,IF(D1892&gt;16,1,0))</f>
        <v>0</v>
      </c>
    </row>
    <row r="1893" customFormat="false" ht="12.75" hidden="false" customHeight="false" outlineLevel="0" collapsed="false">
      <c r="A1893" s="1" t="s">
        <v>1899</v>
      </c>
      <c r="B1893" s="2" t="n">
        <f aca="true">10*RAND()</f>
        <v>2.64097378677079</v>
      </c>
      <c r="C1893" s="3" t="n">
        <f aca="true">10*RAND()</f>
        <v>1.48232115289133</v>
      </c>
      <c r="D1893" s="4" t="n">
        <f aca="false">B1893+C1893</f>
        <v>4.12329493966212</v>
      </c>
      <c r="E1893" s="4" t="n">
        <f aca="false">IF(D1893=16,1,IF(D1893&gt;16,1,0))</f>
        <v>0</v>
      </c>
    </row>
    <row r="1894" customFormat="false" ht="12.75" hidden="false" customHeight="false" outlineLevel="0" collapsed="false">
      <c r="A1894" s="1" t="s">
        <v>1900</v>
      </c>
      <c r="B1894" s="2" t="n">
        <f aca="true">10*RAND()</f>
        <v>2.75285760340044</v>
      </c>
      <c r="C1894" s="3" t="n">
        <f aca="true">10*RAND()</f>
        <v>9.11921272297527</v>
      </c>
      <c r="D1894" s="4" t="n">
        <f aca="false">B1894+C1894</f>
        <v>11.8720703263757</v>
      </c>
      <c r="E1894" s="4" t="n">
        <f aca="false">IF(D1894=16,1,IF(D1894&gt;16,1,0))</f>
        <v>0</v>
      </c>
    </row>
    <row r="1895" customFormat="false" ht="12.75" hidden="false" customHeight="false" outlineLevel="0" collapsed="false">
      <c r="A1895" s="1" t="s">
        <v>1901</v>
      </c>
      <c r="B1895" s="2" t="n">
        <f aca="true">10*RAND()</f>
        <v>8.76893196946599</v>
      </c>
      <c r="C1895" s="3" t="n">
        <f aca="true">10*RAND()</f>
        <v>9.14663745545764</v>
      </c>
      <c r="D1895" s="4" t="n">
        <f aca="false">B1895+C1895</f>
        <v>17.9155694249236</v>
      </c>
      <c r="E1895" s="4" t="n">
        <f aca="false">IF(D1895=16,1,IF(D1895&gt;16,1,0))</f>
        <v>1</v>
      </c>
    </row>
    <row r="1896" customFormat="false" ht="12.75" hidden="false" customHeight="false" outlineLevel="0" collapsed="false">
      <c r="A1896" s="1" t="s">
        <v>1902</v>
      </c>
      <c r="B1896" s="2" t="n">
        <f aca="true">10*RAND()</f>
        <v>2.40022502255452</v>
      </c>
      <c r="C1896" s="3" t="n">
        <f aca="true">10*RAND()</f>
        <v>8.37962718599916</v>
      </c>
      <c r="D1896" s="4" t="n">
        <f aca="false">B1896+C1896</f>
        <v>10.7798522085537</v>
      </c>
      <c r="E1896" s="4" t="n">
        <f aca="false">IF(D1896=16,1,IF(D1896&gt;16,1,0))</f>
        <v>0</v>
      </c>
    </row>
    <row r="1897" customFormat="false" ht="12.75" hidden="false" customHeight="false" outlineLevel="0" collapsed="false">
      <c r="A1897" s="1" t="s">
        <v>1903</v>
      </c>
      <c r="B1897" s="2" t="n">
        <f aca="true">10*RAND()</f>
        <v>6.15465242064686</v>
      </c>
      <c r="C1897" s="3" t="n">
        <f aca="true">10*RAND()</f>
        <v>2.57699252345383</v>
      </c>
      <c r="D1897" s="4" t="n">
        <f aca="false">B1897+C1897</f>
        <v>8.7316449441007</v>
      </c>
      <c r="E1897" s="4" t="n">
        <f aca="false">IF(D1897=16,1,IF(D1897&gt;16,1,0))</f>
        <v>0</v>
      </c>
    </row>
    <row r="1898" customFormat="false" ht="12.75" hidden="false" customHeight="false" outlineLevel="0" collapsed="false">
      <c r="A1898" s="1" t="s">
        <v>1904</v>
      </c>
      <c r="B1898" s="2" t="n">
        <f aca="true">10*RAND()</f>
        <v>2.57806200674842</v>
      </c>
      <c r="C1898" s="3" t="n">
        <f aca="true">10*RAND()</f>
        <v>5.75395702351306</v>
      </c>
      <c r="D1898" s="4" t="n">
        <f aca="false">B1898+C1898</f>
        <v>8.33201903026148</v>
      </c>
      <c r="E1898" s="4" t="n">
        <f aca="false">IF(D1898=16,1,IF(D1898&gt;16,1,0))</f>
        <v>0</v>
      </c>
    </row>
    <row r="1899" customFormat="false" ht="12.75" hidden="false" customHeight="false" outlineLevel="0" collapsed="false">
      <c r="A1899" s="1" t="s">
        <v>1905</v>
      </c>
      <c r="B1899" s="2" t="n">
        <f aca="true">10*RAND()</f>
        <v>2.27906047854563</v>
      </c>
      <c r="C1899" s="3" t="n">
        <f aca="true">10*RAND()</f>
        <v>5.11940893953417</v>
      </c>
      <c r="D1899" s="4" t="n">
        <f aca="false">B1899+C1899</f>
        <v>7.3984694180798</v>
      </c>
      <c r="E1899" s="4" t="n">
        <f aca="false">IF(D1899=16,1,IF(D1899&gt;16,1,0))</f>
        <v>0</v>
      </c>
    </row>
    <row r="1900" customFormat="false" ht="12.75" hidden="false" customHeight="false" outlineLevel="0" collapsed="false">
      <c r="A1900" s="1" t="s">
        <v>1906</v>
      </c>
      <c r="B1900" s="2" t="n">
        <f aca="true">10*RAND()</f>
        <v>5.12118417512418</v>
      </c>
      <c r="C1900" s="3" t="n">
        <f aca="true">10*RAND()</f>
        <v>6.69586703501726</v>
      </c>
      <c r="D1900" s="4" t="n">
        <f aca="false">B1900+C1900</f>
        <v>11.8170512101414</v>
      </c>
      <c r="E1900" s="4" t="n">
        <f aca="false">IF(D1900=16,1,IF(D1900&gt;16,1,0))</f>
        <v>0</v>
      </c>
    </row>
    <row r="1901" customFormat="false" ht="12.75" hidden="false" customHeight="false" outlineLevel="0" collapsed="false">
      <c r="A1901" s="1" t="s">
        <v>1907</v>
      </c>
      <c r="B1901" s="2" t="n">
        <f aca="true">10*RAND()</f>
        <v>5.77294456324034</v>
      </c>
      <c r="C1901" s="3" t="n">
        <f aca="true">10*RAND()</f>
        <v>8.77576310260552</v>
      </c>
      <c r="D1901" s="4" t="n">
        <f aca="false">B1901+C1901</f>
        <v>14.5487076658459</v>
      </c>
      <c r="E1901" s="4" t="n">
        <f aca="false">IF(D1901=16,1,IF(D1901&gt;16,1,0))</f>
        <v>0</v>
      </c>
    </row>
    <row r="1902" customFormat="false" ht="12.75" hidden="false" customHeight="false" outlineLevel="0" collapsed="false">
      <c r="A1902" s="1" t="s">
        <v>1908</v>
      </c>
      <c r="B1902" s="2" t="n">
        <f aca="true">10*RAND()</f>
        <v>6.71356182611927</v>
      </c>
      <c r="C1902" s="3" t="n">
        <f aca="true">10*RAND()</f>
        <v>4.17350816987739</v>
      </c>
      <c r="D1902" s="4" t="n">
        <f aca="false">B1902+C1902</f>
        <v>10.8870699959967</v>
      </c>
      <c r="E1902" s="4" t="n">
        <f aca="false">IF(D1902=16,1,IF(D1902&gt;16,1,0))</f>
        <v>0</v>
      </c>
    </row>
    <row r="1903" customFormat="false" ht="12.75" hidden="false" customHeight="false" outlineLevel="0" collapsed="false">
      <c r="A1903" s="1" t="s">
        <v>1909</v>
      </c>
      <c r="B1903" s="2" t="n">
        <f aca="true">10*RAND()</f>
        <v>6.04088679887134</v>
      </c>
      <c r="C1903" s="3" t="n">
        <f aca="true">10*RAND()</f>
        <v>8.79892630142132</v>
      </c>
      <c r="D1903" s="4" t="n">
        <f aca="false">B1903+C1903</f>
        <v>14.8398131002927</v>
      </c>
      <c r="E1903" s="4" t="n">
        <f aca="false">IF(D1903=16,1,IF(D1903&gt;16,1,0))</f>
        <v>0</v>
      </c>
    </row>
    <row r="1904" customFormat="false" ht="12.75" hidden="false" customHeight="false" outlineLevel="0" collapsed="false">
      <c r="A1904" s="1" t="s">
        <v>1910</v>
      </c>
      <c r="B1904" s="2" t="n">
        <f aca="true">10*RAND()</f>
        <v>9.70996442681184</v>
      </c>
      <c r="C1904" s="3" t="n">
        <f aca="true">10*RAND()</f>
        <v>4.90424037278261</v>
      </c>
      <c r="D1904" s="4" t="n">
        <f aca="false">B1904+C1904</f>
        <v>14.6142047995945</v>
      </c>
      <c r="E1904" s="4" t="n">
        <f aca="false">IF(D1904=16,1,IF(D1904&gt;16,1,0))</f>
        <v>0</v>
      </c>
    </row>
    <row r="1905" customFormat="false" ht="12.75" hidden="false" customHeight="false" outlineLevel="0" collapsed="false">
      <c r="A1905" s="1" t="s">
        <v>1911</v>
      </c>
      <c r="B1905" s="2" t="n">
        <f aca="true">10*RAND()</f>
        <v>7.48257312642338</v>
      </c>
      <c r="C1905" s="3" t="n">
        <f aca="true">10*RAND()</f>
        <v>4.40259838678604</v>
      </c>
      <c r="D1905" s="4" t="n">
        <f aca="false">B1905+C1905</f>
        <v>11.8851715132094</v>
      </c>
      <c r="E1905" s="4" t="n">
        <f aca="false">IF(D1905=16,1,IF(D1905&gt;16,1,0))</f>
        <v>0</v>
      </c>
    </row>
    <row r="1906" customFormat="false" ht="12.75" hidden="false" customHeight="false" outlineLevel="0" collapsed="false">
      <c r="A1906" s="1" t="s">
        <v>1912</v>
      </c>
      <c r="B1906" s="2" t="n">
        <f aca="true">10*RAND()</f>
        <v>1.92611586168957</v>
      </c>
      <c r="C1906" s="3" t="n">
        <f aca="true">10*RAND()</f>
        <v>8.64522283693845</v>
      </c>
      <c r="D1906" s="4" t="n">
        <f aca="false">B1906+C1906</f>
        <v>10.571338698628</v>
      </c>
      <c r="E1906" s="4" t="n">
        <f aca="false">IF(D1906=16,1,IF(D1906&gt;16,1,0))</f>
        <v>0</v>
      </c>
    </row>
    <row r="1907" customFormat="false" ht="12.75" hidden="false" customHeight="false" outlineLevel="0" collapsed="false">
      <c r="A1907" s="1" t="s">
        <v>1913</v>
      </c>
      <c r="B1907" s="2" t="n">
        <f aca="true">10*RAND()</f>
        <v>4.21259707825485</v>
      </c>
      <c r="C1907" s="3" t="n">
        <f aca="true">10*RAND()</f>
        <v>1.19202587642766</v>
      </c>
      <c r="D1907" s="4" t="n">
        <f aca="false">B1907+C1907</f>
        <v>5.40462295468251</v>
      </c>
      <c r="E1907" s="4" t="n">
        <f aca="false">IF(D1907=16,1,IF(D1907&gt;16,1,0))</f>
        <v>0</v>
      </c>
    </row>
    <row r="1908" customFormat="false" ht="12.75" hidden="false" customHeight="false" outlineLevel="0" collapsed="false">
      <c r="A1908" s="1" t="s">
        <v>1914</v>
      </c>
      <c r="B1908" s="2" t="n">
        <f aca="true">10*RAND()</f>
        <v>2.19544883621166</v>
      </c>
      <c r="C1908" s="3" t="n">
        <f aca="true">10*RAND()</f>
        <v>3.12503947154333</v>
      </c>
      <c r="D1908" s="4" t="n">
        <f aca="false">B1908+C1908</f>
        <v>5.32048830775499</v>
      </c>
      <c r="E1908" s="4" t="n">
        <f aca="false">IF(D1908=16,1,IF(D1908&gt;16,1,0))</f>
        <v>0</v>
      </c>
    </row>
    <row r="1909" customFormat="false" ht="12.75" hidden="false" customHeight="false" outlineLevel="0" collapsed="false">
      <c r="A1909" s="1" t="s">
        <v>1915</v>
      </c>
      <c r="B1909" s="2" t="n">
        <f aca="true">10*RAND()</f>
        <v>3.24669832926333</v>
      </c>
      <c r="C1909" s="3" t="n">
        <f aca="true">10*RAND()</f>
        <v>1.621046721891</v>
      </c>
      <c r="D1909" s="4" t="n">
        <f aca="false">B1909+C1909</f>
        <v>4.86774505115433</v>
      </c>
      <c r="E1909" s="4" t="n">
        <f aca="false">IF(D1909=16,1,IF(D1909&gt;16,1,0))</f>
        <v>0</v>
      </c>
    </row>
    <row r="1910" customFormat="false" ht="12.75" hidden="false" customHeight="false" outlineLevel="0" collapsed="false">
      <c r="A1910" s="1" t="s">
        <v>1916</v>
      </c>
      <c r="B1910" s="2" t="n">
        <f aca="true">10*RAND()</f>
        <v>8.32671189115091</v>
      </c>
      <c r="C1910" s="3" t="n">
        <f aca="true">10*RAND()</f>
        <v>4.89502603455324</v>
      </c>
      <c r="D1910" s="4" t="n">
        <f aca="false">B1910+C1910</f>
        <v>13.2217379257041</v>
      </c>
      <c r="E1910" s="4" t="n">
        <f aca="false">IF(D1910=16,1,IF(D1910&gt;16,1,0))</f>
        <v>0</v>
      </c>
    </row>
    <row r="1911" customFormat="false" ht="12.75" hidden="false" customHeight="false" outlineLevel="0" collapsed="false">
      <c r="A1911" s="1" t="s">
        <v>1917</v>
      </c>
      <c r="B1911" s="2" t="n">
        <f aca="true">10*RAND()</f>
        <v>3.93265227484167</v>
      </c>
      <c r="C1911" s="3" t="n">
        <f aca="true">10*RAND()</f>
        <v>2.59485655229937</v>
      </c>
      <c r="D1911" s="4" t="n">
        <f aca="false">B1911+C1911</f>
        <v>6.52750882714104</v>
      </c>
      <c r="E1911" s="4" t="n">
        <f aca="false">IF(D1911=16,1,IF(D1911&gt;16,1,0))</f>
        <v>0</v>
      </c>
    </row>
    <row r="1912" customFormat="false" ht="12.75" hidden="false" customHeight="false" outlineLevel="0" collapsed="false">
      <c r="A1912" s="1" t="s">
        <v>1918</v>
      </c>
      <c r="B1912" s="2" t="n">
        <f aca="true">10*RAND()</f>
        <v>7.16106749811238</v>
      </c>
      <c r="C1912" s="3" t="n">
        <f aca="true">10*RAND()</f>
        <v>8.60102175600797</v>
      </c>
      <c r="D1912" s="4" t="n">
        <f aca="false">B1912+C1912</f>
        <v>15.7620892541204</v>
      </c>
      <c r="E1912" s="4" t="n">
        <f aca="false">IF(D1912=16,1,IF(D1912&gt;16,1,0))</f>
        <v>0</v>
      </c>
    </row>
    <row r="1913" customFormat="false" ht="12.75" hidden="false" customHeight="false" outlineLevel="0" collapsed="false">
      <c r="A1913" s="1" t="s">
        <v>1919</v>
      </c>
      <c r="B1913" s="2" t="n">
        <f aca="true">10*RAND()</f>
        <v>6.35103516567087</v>
      </c>
      <c r="C1913" s="3" t="n">
        <f aca="true">10*RAND()</f>
        <v>4.01174425194379</v>
      </c>
      <c r="D1913" s="4" t="n">
        <f aca="false">B1913+C1913</f>
        <v>10.3627794176147</v>
      </c>
      <c r="E1913" s="4" t="n">
        <f aca="false">IF(D1913=16,1,IF(D1913&gt;16,1,0))</f>
        <v>0</v>
      </c>
    </row>
    <row r="1914" customFormat="false" ht="12.75" hidden="false" customHeight="false" outlineLevel="0" collapsed="false">
      <c r="A1914" s="1" t="s">
        <v>1920</v>
      </c>
      <c r="B1914" s="2" t="n">
        <f aca="true">10*RAND()</f>
        <v>1.15852976190689</v>
      </c>
      <c r="C1914" s="3" t="n">
        <f aca="true">10*RAND()</f>
        <v>3.50625957232649</v>
      </c>
      <c r="D1914" s="4" t="n">
        <f aca="false">B1914+C1914</f>
        <v>4.66478933423338</v>
      </c>
      <c r="E1914" s="4" t="n">
        <f aca="false">IF(D1914=16,1,IF(D1914&gt;16,1,0))</f>
        <v>0</v>
      </c>
    </row>
    <row r="1915" customFormat="false" ht="12.75" hidden="false" customHeight="false" outlineLevel="0" collapsed="false">
      <c r="A1915" s="1" t="s">
        <v>1921</v>
      </c>
      <c r="B1915" s="2" t="n">
        <f aca="true">10*RAND()</f>
        <v>3.8003811071916</v>
      </c>
      <c r="C1915" s="3" t="n">
        <f aca="true">10*RAND()</f>
        <v>4.00432116182404</v>
      </c>
      <c r="D1915" s="4" t="n">
        <f aca="false">B1915+C1915</f>
        <v>7.80470226901564</v>
      </c>
      <c r="E1915" s="4" t="n">
        <f aca="false">IF(D1915=16,1,IF(D1915&gt;16,1,0))</f>
        <v>0</v>
      </c>
    </row>
    <row r="1916" customFormat="false" ht="12.75" hidden="false" customHeight="false" outlineLevel="0" collapsed="false">
      <c r="A1916" s="1" t="s">
        <v>1922</v>
      </c>
      <c r="B1916" s="2" t="n">
        <f aca="true">10*RAND()</f>
        <v>7.11601893587623</v>
      </c>
      <c r="C1916" s="3" t="n">
        <f aca="true">10*RAND()</f>
        <v>0.930314094035855</v>
      </c>
      <c r="D1916" s="4" t="n">
        <f aca="false">B1916+C1916</f>
        <v>8.04633302991208</v>
      </c>
      <c r="E1916" s="4" t="n">
        <f aca="false">IF(D1916=16,1,IF(D1916&gt;16,1,0))</f>
        <v>0</v>
      </c>
    </row>
    <row r="1917" customFormat="false" ht="12.75" hidden="false" customHeight="false" outlineLevel="0" collapsed="false">
      <c r="A1917" s="1" t="s">
        <v>1923</v>
      </c>
      <c r="B1917" s="2" t="n">
        <f aca="true">10*RAND()</f>
        <v>2.1011574825794</v>
      </c>
      <c r="C1917" s="3" t="n">
        <f aca="true">10*RAND()</f>
        <v>8.77596061649758</v>
      </c>
      <c r="D1917" s="4" t="n">
        <f aca="false">B1917+C1917</f>
        <v>10.877118099077</v>
      </c>
      <c r="E1917" s="4" t="n">
        <f aca="false">IF(D1917=16,1,IF(D1917&gt;16,1,0))</f>
        <v>0</v>
      </c>
    </row>
    <row r="1918" customFormat="false" ht="12.75" hidden="false" customHeight="false" outlineLevel="0" collapsed="false">
      <c r="A1918" s="1" t="s">
        <v>1924</v>
      </c>
      <c r="B1918" s="2" t="n">
        <f aca="true">10*RAND()</f>
        <v>1.39831565231364</v>
      </c>
      <c r="C1918" s="3" t="n">
        <f aca="true">10*RAND()</f>
        <v>6.01122727680877</v>
      </c>
      <c r="D1918" s="4" t="n">
        <f aca="false">B1918+C1918</f>
        <v>7.40954292912241</v>
      </c>
      <c r="E1918" s="4" t="n">
        <f aca="false">IF(D1918=16,1,IF(D1918&gt;16,1,0))</f>
        <v>0</v>
      </c>
    </row>
    <row r="1919" customFormat="false" ht="12.75" hidden="false" customHeight="false" outlineLevel="0" collapsed="false">
      <c r="A1919" s="1" t="s">
        <v>1925</v>
      </c>
      <c r="B1919" s="2" t="n">
        <f aca="true">10*RAND()</f>
        <v>6.8776517201134</v>
      </c>
      <c r="C1919" s="3" t="n">
        <f aca="true">10*RAND()</f>
        <v>8.4357523068918</v>
      </c>
      <c r="D1919" s="4" t="n">
        <f aca="false">B1919+C1919</f>
        <v>15.3134040270052</v>
      </c>
      <c r="E1919" s="4" t="n">
        <f aca="false">IF(D1919=16,1,IF(D1919&gt;16,1,0))</f>
        <v>0</v>
      </c>
    </row>
    <row r="1920" customFormat="false" ht="12.75" hidden="false" customHeight="false" outlineLevel="0" collapsed="false">
      <c r="A1920" s="1" t="s">
        <v>1926</v>
      </c>
      <c r="B1920" s="2" t="n">
        <f aca="true">10*RAND()</f>
        <v>8.8841297869086</v>
      </c>
      <c r="C1920" s="3" t="n">
        <f aca="true">10*RAND()</f>
        <v>5.89935294726574</v>
      </c>
      <c r="D1920" s="4" t="n">
        <f aca="false">B1920+C1920</f>
        <v>14.7834827341743</v>
      </c>
      <c r="E1920" s="4" t="n">
        <f aca="false">IF(D1920=16,1,IF(D1920&gt;16,1,0))</f>
        <v>0</v>
      </c>
    </row>
    <row r="1921" customFormat="false" ht="12.75" hidden="false" customHeight="false" outlineLevel="0" collapsed="false">
      <c r="A1921" s="1" t="s">
        <v>1927</v>
      </c>
      <c r="B1921" s="2" t="n">
        <f aca="true">10*RAND()</f>
        <v>3.61969489917871</v>
      </c>
      <c r="C1921" s="3" t="n">
        <f aca="true">10*RAND()</f>
        <v>8.39999824542992</v>
      </c>
      <c r="D1921" s="4" t="n">
        <f aca="false">B1921+C1921</f>
        <v>12.0196931446086</v>
      </c>
      <c r="E1921" s="4" t="n">
        <f aca="false">IF(D1921=16,1,IF(D1921&gt;16,1,0))</f>
        <v>0</v>
      </c>
    </row>
    <row r="1922" customFormat="false" ht="12.75" hidden="false" customHeight="false" outlineLevel="0" collapsed="false">
      <c r="A1922" s="1" t="s">
        <v>1928</v>
      </c>
      <c r="B1922" s="2" t="n">
        <f aca="true">10*RAND()</f>
        <v>4.53115096234552</v>
      </c>
      <c r="C1922" s="3" t="n">
        <f aca="true">10*RAND()</f>
        <v>0.722844153677873</v>
      </c>
      <c r="D1922" s="4" t="n">
        <f aca="false">B1922+C1922</f>
        <v>5.2539951160234</v>
      </c>
      <c r="E1922" s="4" t="n">
        <f aca="false">IF(D1922=16,1,IF(D1922&gt;16,1,0))</f>
        <v>0</v>
      </c>
    </row>
    <row r="1923" customFormat="false" ht="12.75" hidden="false" customHeight="false" outlineLevel="0" collapsed="false">
      <c r="A1923" s="1" t="s">
        <v>1929</v>
      </c>
      <c r="B1923" s="2" t="n">
        <f aca="true">10*RAND()</f>
        <v>1.74470236195261</v>
      </c>
      <c r="C1923" s="3" t="n">
        <f aca="true">10*RAND()</f>
        <v>5.66882606187363</v>
      </c>
      <c r="D1923" s="4" t="n">
        <f aca="false">B1923+C1923</f>
        <v>7.41352842382624</v>
      </c>
      <c r="E1923" s="4" t="n">
        <f aca="false">IF(D1923=16,1,IF(D1923&gt;16,1,0))</f>
        <v>0</v>
      </c>
    </row>
    <row r="1924" customFormat="false" ht="12.75" hidden="false" customHeight="false" outlineLevel="0" collapsed="false">
      <c r="A1924" s="1" t="s">
        <v>1930</v>
      </c>
      <c r="B1924" s="2" t="n">
        <f aca="true">10*RAND()</f>
        <v>8.41368258169683</v>
      </c>
      <c r="C1924" s="3" t="n">
        <f aca="true">10*RAND()</f>
        <v>5.29558064170258</v>
      </c>
      <c r="D1924" s="4" t="n">
        <f aca="false">B1924+C1924</f>
        <v>13.7092632233994</v>
      </c>
      <c r="E1924" s="4" t="n">
        <f aca="false">IF(D1924=16,1,IF(D1924&gt;16,1,0))</f>
        <v>0</v>
      </c>
    </row>
    <row r="1925" customFormat="false" ht="12.75" hidden="false" customHeight="false" outlineLevel="0" collapsed="false">
      <c r="A1925" s="1" t="s">
        <v>1931</v>
      </c>
      <c r="B1925" s="2" t="n">
        <f aca="true">10*RAND()</f>
        <v>1.32764347560062</v>
      </c>
      <c r="C1925" s="3" t="n">
        <f aca="true">10*RAND()</f>
        <v>1.71818038239829</v>
      </c>
      <c r="D1925" s="4" t="n">
        <f aca="false">B1925+C1925</f>
        <v>3.04582385799891</v>
      </c>
      <c r="E1925" s="4" t="n">
        <f aca="false">IF(D1925=16,1,IF(D1925&gt;16,1,0))</f>
        <v>0</v>
      </c>
    </row>
    <row r="1926" customFormat="false" ht="12.75" hidden="false" customHeight="false" outlineLevel="0" collapsed="false">
      <c r="A1926" s="1" t="s">
        <v>1932</v>
      </c>
      <c r="B1926" s="2" t="n">
        <f aca="true">10*RAND()</f>
        <v>0.231010661371074</v>
      </c>
      <c r="C1926" s="3" t="n">
        <f aca="true">10*RAND()</f>
        <v>3.66611818891802</v>
      </c>
      <c r="D1926" s="4" t="n">
        <f aca="false">B1926+C1926</f>
        <v>3.89712885028909</v>
      </c>
      <c r="E1926" s="4" t="n">
        <f aca="false">IF(D1926=16,1,IF(D1926&gt;16,1,0))</f>
        <v>0</v>
      </c>
    </row>
    <row r="1927" customFormat="false" ht="12.75" hidden="false" customHeight="false" outlineLevel="0" collapsed="false">
      <c r="A1927" s="1" t="s">
        <v>1933</v>
      </c>
      <c r="B1927" s="2" t="n">
        <f aca="true">10*RAND()</f>
        <v>6.49260149516105</v>
      </c>
      <c r="C1927" s="3" t="n">
        <f aca="true">10*RAND()</f>
        <v>3.01872433797066</v>
      </c>
      <c r="D1927" s="4" t="n">
        <f aca="false">B1927+C1927</f>
        <v>9.51132583313171</v>
      </c>
      <c r="E1927" s="4" t="n">
        <f aca="false">IF(D1927=16,1,IF(D1927&gt;16,1,0))</f>
        <v>0</v>
      </c>
    </row>
    <row r="1928" customFormat="false" ht="12.75" hidden="false" customHeight="false" outlineLevel="0" collapsed="false">
      <c r="A1928" s="1" t="s">
        <v>1934</v>
      </c>
      <c r="B1928" s="2" t="n">
        <f aca="true">10*RAND()</f>
        <v>9.29072310676925</v>
      </c>
      <c r="C1928" s="3" t="n">
        <f aca="true">10*RAND()</f>
        <v>5.05384902686019</v>
      </c>
      <c r="D1928" s="4" t="n">
        <f aca="false">B1928+C1928</f>
        <v>14.3445721336294</v>
      </c>
      <c r="E1928" s="4" t="n">
        <f aca="false">IF(D1928=16,1,IF(D1928&gt;16,1,0))</f>
        <v>0</v>
      </c>
    </row>
    <row r="1929" customFormat="false" ht="12.75" hidden="false" customHeight="false" outlineLevel="0" collapsed="false">
      <c r="A1929" s="1" t="s">
        <v>1935</v>
      </c>
      <c r="B1929" s="2" t="n">
        <f aca="true">10*RAND()</f>
        <v>7.09222190732239</v>
      </c>
      <c r="C1929" s="3" t="n">
        <f aca="true">10*RAND()</f>
        <v>3.23755732534939</v>
      </c>
      <c r="D1929" s="4" t="n">
        <f aca="false">B1929+C1929</f>
        <v>10.3297792326718</v>
      </c>
      <c r="E1929" s="4" t="n">
        <f aca="false">IF(D1929=16,1,IF(D1929&gt;16,1,0))</f>
        <v>0</v>
      </c>
    </row>
    <row r="1930" customFormat="false" ht="12.75" hidden="false" customHeight="false" outlineLevel="0" collapsed="false">
      <c r="A1930" s="1" t="s">
        <v>1936</v>
      </c>
      <c r="B1930" s="2" t="n">
        <f aca="true">10*RAND()</f>
        <v>2.03338142288979</v>
      </c>
      <c r="C1930" s="3" t="n">
        <f aca="true">10*RAND()</f>
        <v>7.1173298831764</v>
      </c>
      <c r="D1930" s="4" t="n">
        <f aca="false">B1930+C1930</f>
        <v>9.15071130606619</v>
      </c>
      <c r="E1930" s="4" t="n">
        <f aca="false">IF(D1930=16,1,IF(D1930&gt;16,1,0))</f>
        <v>0</v>
      </c>
    </row>
    <row r="1931" customFormat="false" ht="12.75" hidden="false" customHeight="false" outlineLevel="0" collapsed="false">
      <c r="A1931" s="1" t="s">
        <v>1937</v>
      </c>
      <c r="B1931" s="2" t="n">
        <f aca="true">10*RAND()</f>
        <v>8.12265218578106</v>
      </c>
      <c r="C1931" s="3" t="n">
        <f aca="true">10*RAND()</f>
        <v>9.64229596450792</v>
      </c>
      <c r="D1931" s="4" t="n">
        <f aca="false">B1931+C1931</f>
        <v>17.764948150289</v>
      </c>
      <c r="E1931" s="4" t="n">
        <f aca="false">IF(D1931=16,1,IF(D1931&gt;16,1,0))</f>
        <v>1</v>
      </c>
    </row>
    <row r="1932" customFormat="false" ht="12.75" hidden="false" customHeight="false" outlineLevel="0" collapsed="false">
      <c r="A1932" s="1" t="s">
        <v>1938</v>
      </c>
      <c r="B1932" s="2" t="n">
        <f aca="true">10*RAND()</f>
        <v>7.42214751366013</v>
      </c>
      <c r="C1932" s="3" t="n">
        <f aca="true">10*RAND()</f>
        <v>1.52839176799208</v>
      </c>
      <c r="D1932" s="4" t="n">
        <f aca="false">B1932+C1932</f>
        <v>8.95053928165222</v>
      </c>
      <c r="E1932" s="4" t="n">
        <f aca="false">IF(D1932=16,1,IF(D1932&gt;16,1,0))</f>
        <v>0</v>
      </c>
    </row>
    <row r="1933" customFormat="false" ht="12.75" hidden="false" customHeight="false" outlineLevel="0" collapsed="false">
      <c r="A1933" s="1" t="s">
        <v>1939</v>
      </c>
      <c r="B1933" s="2" t="n">
        <f aca="true">10*RAND()</f>
        <v>5.61072496082879</v>
      </c>
      <c r="C1933" s="3" t="n">
        <f aca="true">10*RAND()</f>
        <v>9.93803508541218</v>
      </c>
      <c r="D1933" s="4" t="n">
        <f aca="false">B1933+C1933</f>
        <v>15.548760046241</v>
      </c>
      <c r="E1933" s="4" t="n">
        <f aca="false">IF(D1933=16,1,IF(D1933&gt;16,1,0))</f>
        <v>0</v>
      </c>
    </row>
    <row r="1934" customFormat="false" ht="12.75" hidden="false" customHeight="false" outlineLevel="0" collapsed="false">
      <c r="A1934" s="1" t="s">
        <v>1940</v>
      </c>
      <c r="B1934" s="2" t="n">
        <f aca="true">10*RAND()</f>
        <v>9.36543608821761</v>
      </c>
      <c r="C1934" s="3" t="n">
        <f aca="true">10*RAND()</f>
        <v>9.30855088178916</v>
      </c>
      <c r="D1934" s="4" t="n">
        <f aca="false">B1934+C1934</f>
        <v>18.6739869700068</v>
      </c>
      <c r="E1934" s="4" t="n">
        <f aca="false">IF(D1934=16,1,IF(D1934&gt;16,1,0))</f>
        <v>1</v>
      </c>
    </row>
    <row r="1935" customFormat="false" ht="12.75" hidden="false" customHeight="false" outlineLevel="0" collapsed="false">
      <c r="A1935" s="1" t="s">
        <v>1941</v>
      </c>
      <c r="B1935" s="2" t="n">
        <f aca="true">10*RAND()</f>
        <v>2.95464714811733</v>
      </c>
      <c r="C1935" s="3" t="n">
        <f aca="true">10*RAND()</f>
        <v>8.1886345454941</v>
      </c>
      <c r="D1935" s="4" t="n">
        <f aca="false">B1935+C1935</f>
        <v>11.1432816936114</v>
      </c>
      <c r="E1935" s="4" t="n">
        <f aca="false">IF(D1935=16,1,IF(D1935&gt;16,1,0))</f>
        <v>0</v>
      </c>
    </row>
    <row r="1936" customFormat="false" ht="12.75" hidden="false" customHeight="false" outlineLevel="0" collapsed="false">
      <c r="A1936" s="1" t="s">
        <v>1942</v>
      </c>
      <c r="B1936" s="2" t="n">
        <f aca="true">10*RAND()</f>
        <v>1.40597903172377</v>
      </c>
      <c r="C1936" s="3" t="n">
        <f aca="true">10*RAND()</f>
        <v>4.13519671219808</v>
      </c>
      <c r="D1936" s="4" t="n">
        <f aca="false">B1936+C1936</f>
        <v>5.54117574392185</v>
      </c>
      <c r="E1936" s="4" t="n">
        <f aca="false">IF(D1936=16,1,IF(D1936&gt;16,1,0))</f>
        <v>0</v>
      </c>
    </row>
    <row r="1937" customFormat="false" ht="12.75" hidden="false" customHeight="false" outlineLevel="0" collapsed="false">
      <c r="A1937" s="1" t="s">
        <v>1943</v>
      </c>
      <c r="B1937" s="2" t="n">
        <f aca="true">10*RAND()</f>
        <v>1.16874669593832</v>
      </c>
      <c r="C1937" s="3" t="n">
        <f aca="true">10*RAND()</f>
        <v>3.05795567811362</v>
      </c>
      <c r="D1937" s="4" t="n">
        <f aca="false">B1937+C1937</f>
        <v>4.22670237405194</v>
      </c>
      <c r="E1937" s="4" t="n">
        <f aca="false">IF(D1937=16,1,IF(D1937&gt;16,1,0))</f>
        <v>0</v>
      </c>
    </row>
    <row r="1938" customFormat="false" ht="12.75" hidden="false" customHeight="false" outlineLevel="0" collapsed="false">
      <c r="A1938" s="1" t="s">
        <v>1944</v>
      </c>
      <c r="B1938" s="2" t="n">
        <f aca="true">10*RAND()</f>
        <v>1.59260400792784</v>
      </c>
      <c r="C1938" s="3" t="n">
        <f aca="true">10*RAND()</f>
        <v>2.40557129306525</v>
      </c>
      <c r="D1938" s="4" t="n">
        <f aca="false">B1938+C1938</f>
        <v>3.9981753009931</v>
      </c>
      <c r="E1938" s="4" t="n">
        <f aca="false">IF(D1938=16,1,IF(D1938&gt;16,1,0))</f>
        <v>0</v>
      </c>
    </row>
    <row r="1939" customFormat="false" ht="12.75" hidden="false" customHeight="false" outlineLevel="0" collapsed="false">
      <c r="A1939" s="1" t="s">
        <v>1945</v>
      </c>
      <c r="B1939" s="2" t="n">
        <f aca="true">10*RAND()</f>
        <v>9.3051895020642</v>
      </c>
      <c r="C1939" s="3" t="n">
        <f aca="true">10*RAND()</f>
        <v>4.6284361209588</v>
      </c>
      <c r="D1939" s="4" t="n">
        <f aca="false">B1939+C1939</f>
        <v>13.933625623023</v>
      </c>
      <c r="E1939" s="4" t="n">
        <f aca="false">IF(D1939=16,1,IF(D1939&gt;16,1,0))</f>
        <v>0</v>
      </c>
    </row>
    <row r="1940" customFormat="false" ht="12.75" hidden="false" customHeight="false" outlineLevel="0" collapsed="false">
      <c r="A1940" s="1" t="s">
        <v>1946</v>
      </c>
      <c r="B1940" s="2" t="n">
        <f aca="true">10*RAND()</f>
        <v>4.92517255950757</v>
      </c>
      <c r="C1940" s="3" t="n">
        <f aca="true">10*RAND()</f>
        <v>7.32682904077493</v>
      </c>
      <c r="D1940" s="4" t="n">
        <f aca="false">B1940+C1940</f>
        <v>12.2520016002825</v>
      </c>
      <c r="E1940" s="4" t="n">
        <f aca="false">IF(D1940=16,1,IF(D1940&gt;16,1,0))</f>
        <v>0</v>
      </c>
    </row>
    <row r="1941" customFormat="false" ht="12.75" hidden="false" customHeight="false" outlineLevel="0" collapsed="false">
      <c r="A1941" s="1" t="s">
        <v>1947</v>
      </c>
      <c r="B1941" s="2" t="n">
        <f aca="true">10*RAND()</f>
        <v>4.00488665305185</v>
      </c>
      <c r="C1941" s="3" t="n">
        <f aca="true">10*RAND()</f>
        <v>1.0987380906393</v>
      </c>
      <c r="D1941" s="4" t="n">
        <f aca="false">B1941+C1941</f>
        <v>5.10362474369116</v>
      </c>
      <c r="E1941" s="4" t="n">
        <f aca="false">IF(D1941=16,1,IF(D1941&gt;16,1,0))</f>
        <v>0</v>
      </c>
    </row>
    <row r="1942" customFormat="false" ht="12.75" hidden="false" customHeight="false" outlineLevel="0" collapsed="false">
      <c r="A1942" s="1" t="s">
        <v>1948</v>
      </c>
      <c r="B1942" s="2" t="n">
        <f aca="true">10*RAND()</f>
        <v>0.0466967824070794</v>
      </c>
      <c r="C1942" s="3" t="n">
        <f aca="true">10*RAND()</f>
        <v>3.63324995702706</v>
      </c>
      <c r="D1942" s="4" t="n">
        <f aca="false">B1942+C1942</f>
        <v>3.67994673943414</v>
      </c>
      <c r="E1942" s="4" t="n">
        <f aca="false">IF(D1942=16,1,IF(D1942&gt;16,1,0))</f>
        <v>0</v>
      </c>
    </row>
    <row r="1943" customFormat="false" ht="12.75" hidden="false" customHeight="false" outlineLevel="0" collapsed="false">
      <c r="A1943" s="1" t="s">
        <v>1949</v>
      </c>
      <c r="B1943" s="2" t="n">
        <f aca="true">10*RAND()</f>
        <v>2.15932681032562</v>
      </c>
      <c r="C1943" s="3" t="n">
        <f aca="true">10*RAND()</f>
        <v>9.64545918908952</v>
      </c>
      <c r="D1943" s="4" t="n">
        <f aca="false">B1943+C1943</f>
        <v>11.8047859994151</v>
      </c>
      <c r="E1943" s="4" t="n">
        <f aca="false">IF(D1943=16,1,IF(D1943&gt;16,1,0))</f>
        <v>0</v>
      </c>
    </row>
    <row r="1944" customFormat="false" ht="12.75" hidden="false" customHeight="false" outlineLevel="0" collapsed="false">
      <c r="A1944" s="1" t="s">
        <v>1950</v>
      </c>
      <c r="B1944" s="2" t="n">
        <f aca="true">10*RAND()</f>
        <v>6.92361739293296</v>
      </c>
      <c r="C1944" s="3" t="n">
        <f aca="true">10*RAND()</f>
        <v>7.3649482469582</v>
      </c>
      <c r="D1944" s="4" t="n">
        <f aca="false">B1944+C1944</f>
        <v>14.2885656398912</v>
      </c>
      <c r="E1944" s="4" t="n">
        <f aca="false">IF(D1944=16,1,IF(D1944&gt;16,1,0))</f>
        <v>0</v>
      </c>
    </row>
    <row r="1945" customFormat="false" ht="12.75" hidden="false" customHeight="false" outlineLevel="0" collapsed="false">
      <c r="A1945" s="1" t="s">
        <v>1951</v>
      </c>
      <c r="B1945" s="2" t="n">
        <f aca="true">10*RAND()</f>
        <v>2.27160225072327</v>
      </c>
      <c r="C1945" s="3" t="n">
        <f aca="true">10*RAND()</f>
        <v>9.90091248891853</v>
      </c>
      <c r="D1945" s="4" t="n">
        <f aca="false">B1945+C1945</f>
        <v>12.1725147396418</v>
      </c>
      <c r="E1945" s="4" t="n">
        <f aca="false">IF(D1945=16,1,IF(D1945&gt;16,1,0))</f>
        <v>0</v>
      </c>
    </row>
    <row r="1946" customFormat="false" ht="12.75" hidden="false" customHeight="false" outlineLevel="0" collapsed="false">
      <c r="A1946" s="1" t="s">
        <v>1952</v>
      </c>
      <c r="B1946" s="2" t="n">
        <f aca="true">10*RAND()</f>
        <v>4.66148287343659</v>
      </c>
      <c r="C1946" s="3" t="n">
        <f aca="true">10*RAND()</f>
        <v>2.49065365337357</v>
      </c>
      <c r="D1946" s="4" t="n">
        <f aca="false">B1946+C1946</f>
        <v>7.15213652681017</v>
      </c>
      <c r="E1946" s="4" t="n">
        <f aca="false">IF(D1946=16,1,IF(D1946&gt;16,1,0))</f>
        <v>0</v>
      </c>
    </row>
    <row r="1947" customFormat="false" ht="12.75" hidden="false" customHeight="false" outlineLevel="0" collapsed="false">
      <c r="A1947" s="1" t="s">
        <v>1953</v>
      </c>
      <c r="B1947" s="2" t="n">
        <f aca="true">10*RAND()</f>
        <v>7.93818687287206</v>
      </c>
      <c r="C1947" s="3" t="n">
        <f aca="true">10*RAND()</f>
        <v>7.66351361712001</v>
      </c>
      <c r="D1947" s="4" t="n">
        <f aca="false">B1947+C1947</f>
        <v>15.6017004899921</v>
      </c>
      <c r="E1947" s="4" t="n">
        <f aca="false">IF(D1947=16,1,IF(D1947&gt;16,1,0))</f>
        <v>0</v>
      </c>
    </row>
    <row r="1948" customFormat="false" ht="12.75" hidden="false" customHeight="false" outlineLevel="0" collapsed="false">
      <c r="A1948" s="1" t="s">
        <v>1954</v>
      </c>
      <c r="B1948" s="2" t="n">
        <f aca="true">10*RAND()</f>
        <v>4.5663261337031</v>
      </c>
      <c r="C1948" s="3" t="n">
        <f aca="true">10*RAND()</f>
        <v>0.112612597814548</v>
      </c>
      <c r="D1948" s="4" t="n">
        <f aca="false">B1948+C1948</f>
        <v>4.67893873151765</v>
      </c>
      <c r="E1948" s="4" t="n">
        <f aca="false">IF(D1948=16,1,IF(D1948&gt;16,1,0))</f>
        <v>0</v>
      </c>
    </row>
    <row r="1949" customFormat="false" ht="12.75" hidden="false" customHeight="false" outlineLevel="0" collapsed="false">
      <c r="A1949" s="1" t="s">
        <v>1955</v>
      </c>
      <c r="B1949" s="2" t="n">
        <f aca="true">10*RAND()</f>
        <v>6.75937735184649</v>
      </c>
      <c r="C1949" s="3" t="n">
        <f aca="true">10*RAND()</f>
        <v>2.26356316556191</v>
      </c>
      <c r="D1949" s="4" t="n">
        <f aca="false">B1949+C1949</f>
        <v>9.0229405174084</v>
      </c>
      <c r="E1949" s="4" t="n">
        <f aca="false">IF(D1949=16,1,IF(D1949&gt;16,1,0))</f>
        <v>0</v>
      </c>
    </row>
    <row r="1950" customFormat="false" ht="12.75" hidden="false" customHeight="false" outlineLevel="0" collapsed="false">
      <c r="A1950" s="1" t="s">
        <v>1956</v>
      </c>
      <c r="B1950" s="2" t="n">
        <f aca="true">10*RAND()</f>
        <v>3.95497368189338</v>
      </c>
      <c r="C1950" s="3" t="n">
        <f aca="true">10*RAND()</f>
        <v>6.43092442236932</v>
      </c>
      <c r="D1950" s="4" t="n">
        <f aca="false">B1950+C1950</f>
        <v>10.3858981042627</v>
      </c>
      <c r="E1950" s="4" t="n">
        <f aca="false">IF(D1950=16,1,IF(D1950&gt;16,1,0))</f>
        <v>0</v>
      </c>
    </row>
    <row r="1951" customFormat="false" ht="12.75" hidden="false" customHeight="false" outlineLevel="0" collapsed="false">
      <c r="A1951" s="1" t="s">
        <v>1957</v>
      </c>
      <c r="B1951" s="2" t="n">
        <f aca="true">10*RAND()</f>
        <v>0.848314312929399</v>
      </c>
      <c r="C1951" s="3" t="n">
        <f aca="true">10*RAND()</f>
        <v>5.84829197677952</v>
      </c>
      <c r="D1951" s="4" t="n">
        <f aca="false">B1951+C1951</f>
        <v>6.69660628970892</v>
      </c>
      <c r="E1951" s="4" t="n">
        <f aca="false">IF(D1951=16,1,IF(D1951&gt;16,1,0))</f>
        <v>0</v>
      </c>
    </row>
    <row r="1952" customFormat="false" ht="12.75" hidden="false" customHeight="false" outlineLevel="0" collapsed="false">
      <c r="A1952" s="1" t="s">
        <v>1958</v>
      </c>
      <c r="B1952" s="2" t="n">
        <f aca="true">10*RAND()</f>
        <v>9.29848434685503</v>
      </c>
      <c r="C1952" s="3" t="n">
        <f aca="true">10*RAND()</f>
        <v>3.80108459041416</v>
      </c>
      <c r="D1952" s="4" t="n">
        <f aca="false">B1952+C1952</f>
        <v>13.0995689372692</v>
      </c>
      <c r="E1952" s="4" t="n">
        <f aca="false">IF(D1952=16,1,IF(D1952&gt;16,1,0))</f>
        <v>0</v>
      </c>
    </row>
    <row r="1953" customFormat="false" ht="12.75" hidden="false" customHeight="false" outlineLevel="0" collapsed="false">
      <c r="A1953" s="1" t="s">
        <v>1959</v>
      </c>
      <c r="B1953" s="2" t="n">
        <f aca="true">10*RAND()</f>
        <v>4.14475155203501</v>
      </c>
      <c r="C1953" s="3" t="n">
        <f aca="true">10*RAND()</f>
        <v>6.81348050260645</v>
      </c>
      <c r="D1953" s="4" t="n">
        <f aca="false">B1953+C1953</f>
        <v>10.9582320546415</v>
      </c>
      <c r="E1953" s="4" t="n">
        <f aca="false">IF(D1953=16,1,IF(D1953&gt;16,1,0))</f>
        <v>0</v>
      </c>
    </row>
    <row r="1954" customFormat="false" ht="12.75" hidden="false" customHeight="false" outlineLevel="0" collapsed="false">
      <c r="A1954" s="1" t="s">
        <v>1960</v>
      </c>
      <c r="B1954" s="2" t="n">
        <f aca="true">10*RAND()</f>
        <v>5.38709040410631</v>
      </c>
      <c r="C1954" s="3" t="n">
        <f aca="true">10*RAND()</f>
        <v>5.70429677720883</v>
      </c>
      <c r="D1954" s="4" t="n">
        <f aca="false">B1954+C1954</f>
        <v>11.0913871813151</v>
      </c>
      <c r="E1954" s="4" t="n">
        <f aca="false">IF(D1954=16,1,IF(D1954&gt;16,1,0))</f>
        <v>0</v>
      </c>
    </row>
    <row r="1955" customFormat="false" ht="12.75" hidden="false" customHeight="false" outlineLevel="0" collapsed="false">
      <c r="A1955" s="1" t="s">
        <v>1961</v>
      </c>
      <c r="B1955" s="2" t="n">
        <f aca="true">10*RAND()</f>
        <v>0.702542529807435</v>
      </c>
      <c r="C1955" s="3" t="n">
        <f aca="true">10*RAND()</f>
        <v>8.61328246006401</v>
      </c>
      <c r="D1955" s="4" t="n">
        <f aca="false">B1955+C1955</f>
        <v>9.31582498987145</v>
      </c>
      <c r="E1955" s="4" t="n">
        <f aca="false">IF(D1955=16,1,IF(D1955&gt;16,1,0))</f>
        <v>0</v>
      </c>
    </row>
    <row r="1956" customFormat="false" ht="12.75" hidden="false" customHeight="false" outlineLevel="0" collapsed="false">
      <c r="A1956" s="1" t="s">
        <v>1962</v>
      </c>
      <c r="B1956" s="2" t="n">
        <f aca="true">10*RAND()</f>
        <v>0.495017660214223</v>
      </c>
      <c r="C1956" s="3" t="n">
        <f aca="true">10*RAND()</f>
        <v>7.76669039020252</v>
      </c>
      <c r="D1956" s="4" t="n">
        <f aca="false">B1956+C1956</f>
        <v>8.26170805041675</v>
      </c>
      <c r="E1956" s="4" t="n">
        <f aca="false">IF(D1956=16,1,IF(D1956&gt;16,1,0))</f>
        <v>0</v>
      </c>
    </row>
    <row r="1957" customFormat="false" ht="12.75" hidden="false" customHeight="false" outlineLevel="0" collapsed="false">
      <c r="A1957" s="1" t="s">
        <v>1963</v>
      </c>
      <c r="B1957" s="2" t="n">
        <f aca="true">10*RAND()</f>
        <v>5.28401391795293</v>
      </c>
      <c r="C1957" s="3" t="n">
        <f aca="true">10*RAND()</f>
        <v>8.47392818456983</v>
      </c>
      <c r="D1957" s="4" t="n">
        <f aca="false">B1957+C1957</f>
        <v>13.7579421025228</v>
      </c>
      <c r="E1957" s="4" t="n">
        <f aca="false">IF(D1957=16,1,IF(D1957&gt;16,1,0))</f>
        <v>0</v>
      </c>
    </row>
    <row r="1958" customFormat="false" ht="12.75" hidden="false" customHeight="false" outlineLevel="0" collapsed="false">
      <c r="A1958" s="1" t="s">
        <v>1964</v>
      </c>
      <c r="B1958" s="2" t="n">
        <f aca="true">10*RAND()</f>
        <v>7.50991669163311</v>
      </c>
      <c r="C1958" s="3" t="n">
        <f aca="true">10*RAND()</f>
        <v>6.97801350366729</v>
      </c>
      <c r="D1958" s="4" t="n">
        <f aca="false">B1958+C1958</f>
        <v>14.4879301953004</v>
      </c>
      <c r="E1958" s="4" t="n">
        <f aca="false">IF(D1958=16,1,IF(D1958&gt;16,1,0))</f>
        <v>0</v>
      </c>
    </row>
    <row r="1959" customFormat="false" ht="12.75" hidden="false" customHeight="false" outlineLevel="0" collapsed="false">
      <c r="A1959" s="1" t="s">
        <v>1965</v>
      </c>
      <c r="B1959" s="2" t="n">
        <f aca="true">10*RAND()</f>
        <v>4.089073892703</v>
      </c>
      <c r="C1959" s="3" t="n">
        <f aca="true">10*RAND()</f>
        <v>2.23386116030362</v>
      </c>
      <c r="D1959" s="4" t="n">
        <f aca="false">B1959+C1959</f>
        <v>6.32293505300662</v>
      </c>
      <c r="E1959" s="4" t="n">
        <f aca="false">IF(D1959=16,1,IF(D1959&gt;16,1,0))</f>
        <v>0</v>
      </c>
    </row>
    <row r="1960" customFormat="false" ht="12.75" hidden="false" customHeight="false" outlineLevel="0" collapsed="false">
      <c r="A1960" s="1" t="s">
        <v>1966</v>
      </c>
      <c r="B1960" s="2" t="n">
        <f aca="true">10*RAND()</f>
        <v>1.97206933869908</v>
      </c>
      <c r="C1960" s="3" t="n">
        <f aca="true">10*RAND()</f>
        <v>0.245946786308788</v>
      </c>
      <c r="D1960" s="4" t="n">
        <f aca="false">B1960+C1960</f>
        <v>2.21801612500786</v>
      </c>
      <c r="E1960" s="4" t="n">
        <f aca="false">IF(D1960=16,1,IF(D1960&gt;16,1,0))</f>
        <v>0</v>
      </c>
    </row>
    <row r="1961" customFormat="false" ht="12.75" hidden="false" customHeight="false" outlineLevel="0" collapsed="false">
      <c r="A1961" s="1" t="s">
        <v>1967</v>
      </c>
      <c r="B1961" s="2" t="n">
        <f aca="true">10*RAND()</f>
        <v>6.18956777963858</v>
      </c>
      <c r="C1961" s="3" t="n">
        <f aca="true">10*RAND()</f>
        <v>5.04268367160555</v>
      </c>
      <c r="D1961" s="4" t="n">
        <f aca="false">B1961+C1961</f>
        <v>11.2322514512441</v>
      </c>
      <c r="E1961" s="4" t="n">
        <f aca="false">IF(D1961=16,1,IF(D1961&gt;16,1,0))</f>
        <v>0</v>
      </c>
    </row>
    <row r="1962" customFormat="false" ht="12.75" hidden="false" customHeight="false" outlineLevel="0" collapsed="false">
      <c r="A1962" s="1" t="s">
        <v>1968</v>
      </c>
      <c r="B1962" s="2" t="n">
        <f aca="true">10*RAND()</f>
        <v>1.48303318549317</v>
      </c>
      <c r="C1962" s="3" t="n">
        <f aca="true">10*RAND()</f>
        <v>3.12714395581612</v>
      </c>
      <c r="D1962" s="4" t="n">
        <f aca="false">B1962+C1962</f>
        <v>4.61017714130929</v>
      </c>
      <c r="E1962" s="4" t="n">
        <f aca="false">IF(D1962=16,1,IF(D1962&gt;16,1,0))</f>
        <v>0</v>
      </c>
    </row>
    <row r="1963" customFormat="false" ht="12.75" hidden="false" customHeight="false" outlineLevel="0" collapsed="false">
      <c r="A1963" s="1" t="s">
        <v>1969</v>
      </c>
      <c r="B1963" s="2" t="n">
        <f aca="true">10*RAND()</f>
        <v>2.70044838421001</v>
      </c>
      <c r="C1963" s="3" t="n">
        <f aca="true">10*RAND()</f>
        <v>5.337453385813</v>
      </c>
      <c r="D1963" s="4" t="n">
        <f aca="false">B1963+C1963</f>
        <v>8.03790177002301</v>
      </c>
      <c r="E1963" s="4" t="n">
        <f aca="false">IF(D1963=16,1,IF(D1963&gt;16,1,0))</f>
        <v>0</v>
      </c>
    </row>
    <row r="1964" customFormat="false" ht="12.75" hidden="false" customHeight="false" outlineLevel="0" collapsed="false">
      <c r="A1964" s="1" t="s">
        <v>1970</v>
      </c>
      <c r="B1964" s="2" t="n">
        <f aca="true">10*RAND()</f>
        <v>3.33914609946383</v>
      </c>
      <c r="C1964" s="3" t="n">
        <f aca="true">10*RAND()</f>
        <v>2.06876347812179</v>
      </c>
      <c r="D1964" s="4" t="n">
        <f aca="false">B1964+C1964</f>
        <v>5.40790957758562</v>
      </c>
      <c r="E1964" s="4" t="n">
        <f aca="false">IF(D1964=16,1,IF(D1964&gt;16,1,0))</f>
        <v>0</v>
      </c>
    </row>
    <row r="1965" customFormat="false" ht="12.75" hidden="false" customHeight="false" outlineLevel="0" collapsed="false">
      <c r="A1965" s="1" t="s">
        <v>1971</v>
      </c>
      <c r="B1965" s="2" t="n">
        <f aca="true">10*RAND()</f>
        <v>3.87053427778488</v>
      </c>
      <c r="C1965" s="3" t="n">
        <f aca="true">10*RAND()</f>
        <v>0.483954624668533</v>
      </c>
      <c r="D1965" s="4" t="n">
        <f aca="false">B1965+C1965</f>
        <v>4.35448890245342</v>
      </c>
      <c r="E1965" s="4" t="n">
        <f aca="false">IF(D1965=16,1,IF(D1965&gt;16,1,0))</f>
        <v>0</v>
      </c>
    </row>
    <row r="1966" customFormat="false" ht="12.75" hidden="false" customHeight="false" outlineLevel="0" collapsed="false">
      <c r="A1966" s="1" t="s">
        <v>1972</v>
      </c>
      <c r="B1966" s="2" t="n">
        <f aca="true">10*RAND()</f>
        <v>1.10603925979593</v>
      </c>
      <c r="C1966" s="3" t="n">
        <f aca="true">10*RAND()</f>
        <v>5.79279800586545</v>
      </c>
      <c r="D1966" s="4" t="n">
        <f aca="false">B1966+C1966</f>
        <v>6.89883726566138</v>
      </c>
      <c r="E1966" s="4" t="n">
        <f aca="false">IF(D1966=16,1,IF(D1966&gt;16,1,0))</f>
        <v>0</v>
      </c>
    </row>
    <row r="1967" customFormat="false" ht="12.75" hidden="false" customHeight="false" outlineLevel="0" collapsed="false">
      <c r="A1967" s="1" t="s">
        <v>1973</v>
      </c>
      <c r="B1967" s="2" t="n">
        <f aca="true">10*RAND()</f>
        <v>7.64005358929191</v>
      </c>
      <c r="C1967" s="3" t="n">
        <f aca="true">10*RAND()</f>
        <v>4.99437336477823</v>
      </c>
      <c r="D1967" s="4" t="n">
        <f aca="false">B1967+C1967</f>
        <v>12.6344269540701</v>
      </c>
      <c r="E1967" s="4" t="n">
        <f aca="false">IF(D1967=16,1,IF(D1967&gt;16,1,0))</f>
        <v>0</v>
      </c>
    </row>
    <row r="1968" customFormat="false" ht="12.75" hidden="false" customHeight="false" outlineLevel="0" collapsed="false">
      <c r="A1968" s="1" t="s">
        <v>1974</v>
      </c>
      <c r="B1968" s="2" t="n">
        <f aca="true">10*RAND()</f>
        <v>0.214135923904157</v>
      </c>
      <c r="C1968" s="3" t="n">
        <f aca="true">10*RAND()</f>
        <v>2.83887432676851</v>
      </c>
      <c r="D1968" s="4" t="n">
        <f aca="false">B1968+C1968</f>
        <v>3.05301025067267</v>
      </c>
      <c r="E1968" s="4" t="n">
        <f aca="false">IF(D1968=16,1,IF(D1968&gt;16,1,0))</f>
        <v>0</v>
      </c>
    </row>
    <row r="1969" customFormat="false" ht="12.75" hidden="false" customHeight="false" outlineLevel="0" collapsed="false">
      <c r="A1969" s="1" t="s">
        <v>1975</v>
      </c>
      <c r="B1969" s="2" t="n">
        <f aca="true">10*RAND()</f>
        <v>1.81801876689896</v>
      </c>
      <c r="C1969" s="3" t="n">
        <f aca="true">10*RAND()</f>
        <v>4.55917347659273</v>
      </c>
      <c r="D1969" s="4" t="n">
        <f aca="false">B1969+C1969</f>
        <v>6.37719224349169</v>
      </c>
      <c r="E1969" s="4" t="n">
        <f aca="false">IF(D1969=16,1,IF(D1969&gt;16,1,0))</f>
        <v>0</v>
      </c>
    </row>
    <row r="1970" customFormat="false" ht="12.75" hidden="false" customHeight="false" outlineLevel="0" collapsed="false">
      <c r="A1970" s="1" t="s">
        <v>1976</v>
      </c>
      <c r="B1970" s="2" t="n">
        <f aca="true">10*RAND()</f>
        <v>7.36738490933056</v>
      </c>
      <c r="C1970" s="3" t="n">
        <f aca="true">10*RAND()</f>
        <v>9.0311050863786</v>
      </c>
      <c r="D1970" s="4" t="n">
        <f aca="false">B1970+C1970</f>
        <v>16.3984899957092</v>
      </c>
      <c r="E1970" s="4" t="n">
        <f aca="false">IF(D1970=16,1,IF(D1970&gt;16,1,0))</f>
        <v>1</v>
      </c>
    </row>
    <row r="1971" customFormat="false" ht="12.75" hidden="false" customHeight="false" outlineLevel="0" collapsed="false">
      <c r="A1971" s="1" t="s">
        <v>1977</v>
      </c>
      <c r="B1971" s="2" t="n">
        <f aca="true">10*RAND()</f>
        <v>6.23338449375851</v>
      </c>
      <c r="C1971" s="3" t="n">
        <f aca="true">10*RAND()</f>
        <v>5.69987530322391</v>
      </c>
      <c r="D1971" s="4" t="n">
        <f aca="false">B1971+C1971</f>
        <v>11.9332597969824</v>
      </c>
      <c r="E1971" s="4" t="n">
        <f aca="false">IF(D1971=16,1,IF(D1971&gt;16,1,0))</f>
        <v>0</v>
      </c>
    </row>
    <row r="1972" customFormat="false" ht="12.75" hidden="false" customHeight="false" outlineLevel="0" collapsed="false">
      <c r="A1972" s="1" t="s">
        <v>1978</v>
      </c>
      <c r="B1972" s="2" t="n">
        <f aca="true">10*RAND()</f>
        <v>9.94852941137683</v>
      </c>
      <c r="C1972" s="3" t="n">
        <f aca="true">10*RAND()</f>
        <v>6.97062583475294</v>
      </c>
      <c r="D1972" s="4" t="n">
        <f aca="false">B1972+C1972</f>
        <v>16.9191552461298</v>
      </c>
      <c r="E1972" s="4" t="n">
        <f aca="false">IF(D1972=16,1,IF(D1972&gt;16,1,0))</f>
        <v>1</v>
      </c>
    </row>
    <row r="1973" customFormat="false" ht="12.75" hidden="false" customHeight="false" outlineLevel="0" collapsed="false">
      <c r="A1973" s="1" t="s">
        <v>1979</v>
      </c>
      <c r="B1973" s="2" t="n">
        <f aca="true">10*RAND()</f>
        <v>5.00362559219174</v>
      </c>
      <c r="C1973" s="3" t="n">
        <f aca="true">10*RAND()</f>
        <v>2.43789660792311</v>
      </c>
      <c r="D1973" s="4" t="n">
        <f aca="false">B1973+C1973</f>
        <v>7.44152220011486</v>
      </c>
      <c r="E1973" s="4" t="n">
        <f aca="false">IF(D1973=16,1,IF(D1973&gt;16,1,0))</f>
        <v>0</v>
      </c>
    </row>
    <row r="1974" customFormat="false" ht="12.75" hidden="false" customHeight="false" outlineLevel="0" collapsed="false">
      <c r="A1974" s="1" t="s">
        <v>1980</v>
      </c>
      <c r="B1974" s="2" t="n">
        <f aca="true">10*RAND()</f>
        <v>1.82311539845083</v>
      </c>
      <c r="C1974" s="3" t="n">
        <f aca="true">10*RAND()</f>
        <v>6.02764293295013</v>
      </c>
      <c r="D1974" s="4" t="n">
        <f aca="false">B1974+C1974</f>
        <v>7.85075833140096</v>
      </c>
      <c r="E1974" s="4" t="n">
        <f aca="false">IF(D1974=16,1,IF(D1974&gt;16,1,0))</f>
        <v>0</v>
      </c>
    </row>
    <row r="1975" customFormat="false" ht="12.75" hidden="false" customHeight="false" outlineLevel="0" collapsed="false">
      <c r="A1975" s="1" t="s">
        <v>1981</v>
      </c>
      <c r="B1975" s="2" t="n">
        <f aca="true">10*RAND()</f>
        <v>1.44710521918518</v>
      </c>
      <c r="C1975" s="3" t="n">
        <f aca="true">10*RAND()</f>
        <v>0.909927016048626</v>
      </c>
      <c r="D1975" s="4" t="n">
        <f aca="false">B1975+C1975</f>
        <v>2.35703223523381</v>
      </c>
      <c r="E1975" s="4" t="n">
        <f aca="false">IF(D1975=16,1,IF(D1975&gt;16,1,0))</f>
        <v>0</v>
      </c>
    </row>
    <row r="1976" customFormat="false" ht="12.75" hidden="false" customHeight="false" outlineLevel="0" collapsed="false">
      <c r="A1976" s="1" t="s">
        <v>1982</v>
      </c>
      <c r="B1976" s="2" t="n">
        <f aca="true">10*RAND()</f>
        <v>6.6940042467335</v>
      </c>
      <c r="C1976" s="3" t="n">
        <f aca="true">10*RAND()</f>
        <v>6.51829678392123</v>
      </c>
      <c r="D1976" s="4" t="n">
        <f aca="false">B1976+C1976</f>
        <v>13.2123010306547</v>
      </c>
      <c r="E1976" s="4" t="n">
        <f aca="false">IF(D1976=16,1,IF(D1976&gt;16,1,0))</f>
        <v>0</v>
      </c>
    </row>
    <row r="1977" customFormat="false" ht="12.75" hidden="false" customHeight="false" outlineLevel="0" collapsed="false">
      <c r="A1977" s="1" t="s">
        <v>1983</v>
      </c>
      <c r="B1977" s="2" t="n">
        <f aca="true">10*RAND()</f>
        <v>8.85570944326362</v>
      </c>
      <c r="C1977" s="3" t="n">
        <f aca="true">10*RAND()</f>
        <v>7.21531223992715</v>
      </c>
      <c r="D1977" s="4" t="n">
        <f aca="false">B1977+C1977</f>
        <v>16.0710216831908</v>
      </c>
      <c r="E1977" s="4" t="n">
        <f aca="false">IF(D1977=16,1,IF(D1977&gt;16,1,0))</f>
        <v>1</v>
      </c>
    </row>
    <row r="1978" customFormat="false" ht="12.75" hidden="false" customHeight="false" outlineLevel="0" collapsed="false">
      <c r="A1978" s="1" t="s">
        <v>1984</v>
      </c>
      <c r="B1978" s="2" t="n">
        <f aca="true">10*RAND()</f>
        <v>9.32144340711741</v>
      </c>
      <c r="C1978" s="3" t="n">
        <f aca="true">10*RAND()</f>
        <v>1.72665885549958</v>
      </c>
      <c r="D1978" s="4" t="n">
        <f aca="false">B1978+C1978</f>
        <v>11.048102262617</v>
      </c>
      <c r="E1978" s="4" t="n">
        <f aca="false">IF(D1978=16,1,IF(D1978&gt;16,1,0))</f>
        <v>0</v>
      </c>
    </row>
    <row r="1979" customFormat="false" ht="12.75" hidden="false" customHeight="false" outlineLevel="0" collapsed="false">
      <c r="A1979" s="1" t="s">
        <v>1985</v>
      </c>
      <c r="B1979" s="2" t="n">
        <f aca="true">10*RAND()</f>
        <v>6.9525511695498</v>
      </c>
      <c r="C1979" s="3" t="n">
        <f aca="true">10*RAND()</f>
        <v>8.20817820644326</v>
      </c>
      <c r="D1979" s="4" t="n">
        <f aca="false">B1979+C1979</f>
        <v>15.1607293759931</v>
      </c>
      <c r="E1979" s="4" t="n">
        <f aca="false">IF(D1979=16,1,IF(D1979&gt;16,1,0))</f>
        <v>0</v>
      </c>
    </row>
    <row r="1980" customFormat="false" ht="12.75" hidden="false" customHeight="false" outlineLevel="0" collapsed="false">
      <c r="A1980" s="1" t="s">
        <v>1986</v>
      </c>
      <c r="B1980" s="2" t="n">
        <f aca="true">10*RAND()</f>
        <v>7.56449005422245</v>
      </c>
      <c r="C1980" s="3" t="n">
        <f aca="true">10*RAND()</f>
        <v>8.57741241363375</v>
      </c>
      <c r="D1980" s="4" t="n">
        <f aca="false">B1980+C1980</f>
        <v>16.1419024678562</v>
      </c>
      <c r="E1980" s="4" t="n">
        <f aca="false">IF(D1980=16,1,IF(D1980&gt;16,1,0))</f>
        <v>1</v>
      </c>
    </row>
    <row r="1981" customFormat="false" ht="12.75" hidden="false" customHeight="false" outlineLevel="0" collapsed="false">
      <c r="A1981" s="1" t="s">
        <v>1987</v>
      </c>
      <c r="B1981" s="2" t="n">
        <f aca="true">10*RAND()</f>
        <v>0.99220075167843</v>
      </c>
      <c r="C1981" s="3" t="n">
        <f aca="true">10*RAND()</f>
        <v>4.10771206338097</v>
      </c>
      <c r="D1981" s="4" t="n">
        <f aca="false">B1981+C1981</f>
        <v>5.0999128150594</v>
      </c>
      <c r="E1981" s="4" t="n">
        <f aca="false">IF(D1981=16,1,IF(D1981&gt;16,1,0))</f>
        <v>0</v>
      </c>
    </row>
    <row r="1982" customFormat="false" ht="12.75" hidden="false" customHeight="false" outlineLevel="0" collapsed="false">
      <c r="A1982" s="1" t="s">
        <v>1988</v>
      </c>
      <c r="B1982" s="2" t="n">
        <f aca="true">10*RAND()</f>
        <v>2.12343765748401</v>
      </c>
      <c r="C1982" s="3" t="n">
        <f aca="true">10*RAND()</f>
        <v>6.56192041094547</v>
      </c>
      <c r="D1982" s="4" t="n">
        <f aca="false">B1982+C1982</f>
        <v>8.68535806842947</v>
      </c>
      <c r="E1982" s="4" t="n">
        <f aca="false">IF(D1982=16,1,IF(D1982&gt;16,1,0))</f>
        <v>0</v>
      </c>
    </row>
    <row r="1983" customFormat="false" ht="12.75" hidden="false" customHeight="false" outlineLevel="0" collapsed="false">
      <c r="A1983" s="1" t="s">
        <v>1989</v>
      </c>
      <c r="B1983" s="2" t="n">
        <f aca="true">10*RAND()</f>
        <v>0.750926942709179</v>
      </c>
      <c r="C1983" s="3" t="n">
        <f aca="true">10*RAND()</f>
        <v>8.79896401310118</v>
      </c>
      <c r="D1983" s="4" t="n">
        <f aca="false">B1983+C1983</f>
        <v>9.54989095581036</v>
      </c>
      <c r="E1983" s="4" t="n">
        <f aca="false">IF(D1983=16,1,IF(D1983&gt;16,1,0))</f>
        <v>0</v>
      </c>
    </row>
    <row r="1984" customFormat="false" ht="12.75" hidden="false" customHeight="false" outlineLevel="0" collapsed="false">
      <c r="A1984" s="1" t="s">
        <v>1990</v>
      </c>
      <c r="B1984" s="2" t="n">
        <f aca="true">10*RAND()</f>
        <v>7.03396308805991</v>
      </c>
      <c r="C1984" s="3" t="n">
        <f aca="true">10*RAND()</f>
        <v>1.42777211762154</v>
      </c>
      <c r="D1984" s="4" t="n">
        <f aca="false">B1984+C1984</f>
        <v>8.46173520568145</v>
      </c>
      <c r="E1984" s="4" t="n">
        <f aca="false">IF(D1984=16,1,IF(D1984&gt;16,1,0))</f>
        <v>0</v>
      </c>
    </row>
    <row r="1985" customFormat="false" ht="12.75" hidden="false" customHeight="false" outlineLevel="0" collapsed="false">
      <c r="A1985" s="1" t="s">
        <v>1991</v>
      </c>
      <c r="B1985" s="2" t="n">
        <f aca="true">10*RAND()</f>
        <v>3.65604495981253</v>
      </c>
      <c r="C1985" s="3" t="n">
        <f aca="true">10*RAND()</f>
        <v>0.600543194012089</v>
      </c>
      <c r="D1985" s="4" t="n">
        <f aca="false">B1985+C1985</f>
        <v>4.25658815382462</v>
      </c>
      <c r="E1985" s="4" t="n">
        <f aca="false">IF(D1985=16,1,IF(D1985&gt;16,1,0))</f>
        <v>0</v>
      </c>
    </row>
    <row r="1986" customFormat="false" ht="12.75" hidden="false" customHeight="false" outlineLevel="0" collapsed="false">
      <c r="A1986" s="1" t="s">
        <v>1992</v>
      </c>
      <c r="B1986" s="2" t="n">
        <f aca="true">10*RAND()</f>
        <v>5.30393887253208</v>
      </c>
      <c r="C1986" s="3" t="n">
        <f aca="true">10*RAND()</f>
        <v>9.3045421273366</v>
      </c>
      <c r="D1986" s="4" t="n">
        <f aca="false">B1986+C1986</f>
        <v>14.6084809998687</v>
      </c>
      <c r="E1986" s="4" t="n">
        <f aca="false">IF(D1986=16,1,IF(D1986&gt;16,1,0))</f>
        <v>0</v>
      </c>
    </row>
    <row r="1987" customFormat="false" ht="12.75" hidden="false" customHeight="false" outlineLevel="0" collapsed="false">
      <c r="A1987" s="1" t="s">
        <v>1993</v>
      </c>
      <c r="B1987" s="2" t="n">
        <f aca="true">10*RAND()</f>
        <v>0.307387439981551</v>
      </c>
      <c r="C1987" s="3" t="n">
        <f aca="true">10*RAND()</f>
        <v>1.29094916278654</v>
      </c>
      <c r="D1987" s="4" t="n">
        <f aca="false">B1987+C1987</f>
        <v>1.59833660276809</v>
      </c>
      <c r="E1987" s="4" t="n">
        <f aca="false">IF(D1987=16,1,IF(D1987&gt;16,1,0))</f>
        <v>0</v>
      </c>
    </row>
    <row r="1988" customFormat="false" ht="12.75" hidden="false" customHeight="false" outlineLevel="0" collapsed="false">
      <c r="A1988" s="1" t="s">
        <v>1994</v>
      </c>
      <c r="B1988" s="2" t="n">
        <f aca="true">10*RAND()</f>
        <v>1.92338007651449</v>
      </c>
      <c r="C1988" s="3" t="n">
        <f aca="true">10*RAND()</f>
        <v>2.62832435741205</v>
      </c>
      <c r="D1988" s="4" t="n">
        <f aca="false">B1988+C1988</f>
        <v>4.55170443392654</v>
      </c>
      <c r="E1988" s="4" t="n">
        <f aca="false">IF(D1988=16,1,IF(D1988&gt;16,1,0))</f>
        <v>0</v>
      </c>
    </row>
    <row r="1989" customFormat="false" ht="12.75" hidden="false" customHeight="false" outlineLevel="0" collapsed="false">
      <c r="A1989" s="1" t="s">
        <v>1995</v>
      </c>
      <c r="B1989" s="2" t="n">
        <f aca="true">10*RAND()</f>
        <v>8.80407628856874</v>
      </c>
      <c r="C1989" s="3" t="n">
        <f aca="true">10*RAND()</f>
        <v>3.09474667645939</v>
      </c>
      <c r="D1989" s="4" t="n">
        <f aca="false">B1989+C1989</f>
        <v>11.8988229650281</v>
      </c>
      <c r="E1989" s="4" t="n">
        <f aca="false">IF(D1989=16,1,IF(D1989&gt;16,1,0))</f>
        <v>0</v>
      </c>
    </row>
    <row r="1990" customFormat="false" ht="12.75" hidden="false" customHeight="false" outlineLevel="0" collapsed="false">
      <c r="A1990" s="1" t="s">
        <v>1996</v>
      </c>
      <c r="B1990" s="2" t="n">
        <f aca="true">10*RAND()</f>
        <v>9.78155473084447</v>
      </c>
      <c r="C1990" s="3" t="n">
        <f aca="true">10*RAND()</f>
        <v>7.94766040294432</v>
      </c>
      <c r="D1990" s="4" t="n">
        <f aca="false">B1990+C1990</f>
        <v>17.7292151337888</v>
      </c>
      <c r="E1990" s="4" t="n">
        <f aca="false">IF(D1990=16,1,IF(D1990&gt;16,1,0))</f>
        <v>1</v>
      </c>
    </row>
    <row r="1991" customFormat="false" ht="12.75" hidden="false" customHeight="false" outlineLevel="0" collapsed="false">
      <c r="A1991" s="1" t="s">
        <v>1997</v>
      </c>
      <c r="B1991" s="2" t="n">
        <f aca="true">10*RAND()</f>
        <v>7.26078951325357</v>
      </c>
      <c r="C1991" s="3" t="n">
        <f aca="true">10*RAND()</f>
        <v>0.628032937446622</v>
      </c>
      <c r="D1991" s="4" t="n">
        <f aca="false">B1991+C1991</f>
        <v>7.88882245070019</v>
      </c>
      <c r="E1991" s="4" t="n">
        <f aca="false">IF(D1991=16,1,IF(D1991&gt;16,1,0))</f>
        <v>0</v>
      </c>
    </row>
    <row r="1992" customFormat="false" ht="12.75" hidden="false" customHeight="false" outlineLevel="0" collapsed="false">
      <c r="A1992" s="1" t="s">
        <v>1998</v>
      </c>
      <c r="B1992" s="2" t="n">
        <f aca="true">10*RAND()</f>
        <v>2.07245205749023</v>
      </c>
      <c r="C1992" s="3" t="n">
        <f aca="true">10*RAND()</f>
        <v>1.97992431251299</v>
      </c>
      <c r="D1992" s="4" t="n">
        <f aca="false">B1992+C1992</f>
        <v>4.05237637000322</v>
      </c>
      <c r="E1992" s="4" t="n">
        <f aca="false">IF(D1992=16,1,IF(D1992&gt;16,1,0))</f>
        <v>0</v>
      </c>
    </row>
    <row r="1993" customFormat="false" ht="12.75" hidden="false" customHeight="false" outlineLevel="0" collapsed="false">
      <c r="A1993" s="1" t="s">
        <v>1999</v>
      </c>
      <c r="B1993" s="2" t="n">
        <f aca="true">10*RAND()</f>
        <v>6.34539115086683</v>
      </c>
      <c r="C1993" s="3" t="n">
        <f aca="true">10*RAND()</f>
        <v>4.34502722709142</v>
      </c>
      <c r="D1993" s="4" t="n">
        <f aca="false">B1993+C1993</f>
        <v>10.6904183779582</v>
      </c>
      <c r="E1993" s="4" t="n">
        <f aca="false">IF(D1993=16,1,IF(D1993&gt;16,1,0))</f>
        <v>0</v>
      </c>
    </row>
    <row r="1994" customFormat="false" ht="12.75" hidden="false" customHeight="false" outlineLevel="0" collapsed="false">
      <c r="A1994" s="1" t="s">
        <v>2000</v>
      </c>
      <c r="B1994" s="2" t="n">
        <f aca="true">10*RAND()</f>
        <v>2.78747361333428</v>
      </c>
      <c r="C1994" s="3" t="n">
        <f aca="true">10*RAND()</f>
        <v>2.69132792445364</v>
      </c>
      <c r="D1994" s="4" t="n">
        <f aca="false">B1994+C1994</f>
        <v>5.47880153778792</v>
      </c>
      <c r="E1994" s="4" t="n">
        <f aca="false">IF(D1994=16,1,IF(D1994&gt;16,1,0))</f>
        <v>0</v>
      </c>
    </row>
    <row r="1995" customFormat="false" ht="12.75" hidden="false" customHeight="false" outlineLevel="0" collapsed="false">
      <c r="A1995" s="1" t="s">
        <v>2001</v>
      </c>
      <c r="B1995" s="2" t="n">
        <f aca="true">10*RAND()</f>
        <v>3.99094964831712</v>
      </c>
      <c r="C1995" s="3" t="n">
        <f aca="true">10*RAND()</f>
        <v>2.60944048588517</v>
      </c>
      <c r="D1995" s="4" t="n">
        <f aca="false">B1995+C1995</f>
        <v>6.60039013420229</v>
      </c>
      <c r="E1995" s="4" t="n">
        <f aca="false">IF(D1995=16,1,IF(D1995&gt;16,1,0))</f>
        <v>0</v>
      </c>
    </row>
    <row r="1996" customFormat="false" ht="12.75" hidden="false" customHeight="false" outlineLevel="0" collapsed="false">
      <c r="A1996" s="1" t="s">
        <v>2002</v>
      </c>
      <c r="B1996" s="2" t="n">
        <f aca="true">10*RAND()</f>
        <v>9.08063631571999</v>
      </c>
      <c r="C1996" s="3" t="n">
        <f aca="true">10*RAND()</f>
        <v>6.01256681979982</v>
      </c>
      <c r="D1996" s="4" t="n">
        <f aca="false">B1996+C1996</f>
        <v>15.0932031355198</v>
      </c>
      <c r="E1996" s="4" t="n">
        <f aca="false">IF(D1996=16,1,IF(D1996&gt;16,1,0))</f>
        <v>0</v>
      </c>
    </row>
    <row r="1997" customFormat="false" ht="12.75" hidden="false" customHeight="false" outlineLevel="0" collapsed="false">
      <c r="A1997" s="1" t="s">
        <v>2003</v>
      </c>
      <c r="B1997" s="2" t="n">
        <f aca="true">10*RAND()</f>
        <v>3.33334820038245</v>
      </c>
      <c r="C1997" s="3" t="n">
        <f aca="true">10*RAND()</f>
        <v>6.1662299107063</v>
      </c>
      <c r="D1997" s="4" t="n">
        <f aca="false">B1997+C1997</f>
        <v>9.49957811108875</v>
      </c>
      <c r="E1997" s="4" t="n">
        <f aca="false">IF(D1997=16,1,IF(D1997&gt;16,1,0))</f>
        <v>0</v>
      </c>
    </row>
    <row r="1998" customFormat="false" ht="12.75" hidden="false" customHeight="false" outlineLevel="0" collapsed="false">
      <c r="A1998" s="1" t="s">
        <v>2004</v>
      </c>
      <c r="B1998" s="2" t="n">
        <f aca="true">10*RAND()</f>
        <v>8.04194700915386</v>
      </c>
      <c r="C1998" s="3" t="n">
        <f aca="true">10*RAND()</f>
        <v>5.69880707063464</v>
      </c>
      <c r="D1998" s="4" t="n">
        <f aca="false">B1998+C1998</f>
        <v>13.7407540797885</v>
      </c>
      <c r="E1998" s="4" t="n">
        <f aca="false">IF(D1998=16,1,IF(D1998&gt;16,1,0))</f>
        <v>0</v>
      </c>
    </row>
    <row r="1999" customFormat="false" ht="12.75" hidden="false" customHeight="false" outlineLevel="0" collapsed="false">
      <c r="A1999" s="1" t="s">
        <v>2005</v>
      </c>
      <c r="B1999" s="2" t="n">
        <f aca="true">10*RAND()</f>
        <v>1.06117083221544</v>
      </c>
      <c r="C1999" s="3" t="n">
        <f aca="true">10*RAND()</f>
        <v>0.0550797389253106</v>
      </c>
      <c r="D1999" s="4" t="n">
        <f aca="false">B1999+C1999</f>
        <v>1.11625057114075</v>
      </c>
      <c r="E1999" s="4" t="n">
        <f aca="false">IF(D1999=16,1,IF(D1999&gt;16,1,0))</f>
        <v>0</v>
      </c>
    </row>
    <row r="2000" customFormat="false" ht="12.75" hidden="false" customHeight="false" outlineLevel="0" collapsed="false">
      <c r="A2000" s="1" t="s">
        <v>2006</v>
      </c>
      <c r="B2000" s="2" t="n">
        <f aca="true">10*RAND()</f>
        <v>7.57674144758101</v>
      </c>
      <c r="C2000" s="3" t="n">
        <f aca="true">10*RAND()</f>
        <v>8.67066992351228</v>
      </c>
      <c r="D2000" s="4" t="n">
        <f aca="false">B2000+C2000</f>
        <v>16.2474113710933</v>
      </c>
      <c r="E2000" s="4" t="n">
        <f aca="false">IF(D2000=16,1,IF(D2000&gt;16,1,0))</f>
        <v>1</v>
      </c>
    </row>
    <row r="2001" customFormat="false" ht="12.75" hidden="false" customHeight="false" outlineLevel="0" collapsed="false">
      <c r="A2001" s="1" t="s">
        <v>2007</v>
      </c>
      <c r="B2001" s="2" t="n">
        <f aca="true">10*RAND()</f>
        <v>7.42972199868848</v>
      </c>
      <c r="C2001" s="3" t="n">
        <f aca="true">10*RAND()</f>
        <v>2.20000230307841</v>
      </c>
      <c r="D2001" s="4" t="n">
        <f aca="false">B2001+C2001</f>
        <v>9.62972430176689</v>
      </c>
      <c r="E2001" s="4" t="n">
        <f aca="false">IF(D2001=16,1,IF(D2001&gt;16,1,0))</f>
        <v>0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4T15:49:33Z</dcterms:created>
  <dc:creator/>
  <dc:description/>
  <dc:language>en-US</dc:language>
  <cp:lastModifiedBy/>
  <dcterms:modified xsi:type="dcterms:W3CDTF">2013-02-26T17:11:57Z</dcterms:modified>
  <cp:revision>3</cp:revision>
  <dc:subject/>
  <dc:title/>
</cp:coreProperties>
</file>