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G13" activeCellId="0" sqref="G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16" min="2" style="1" width="4.85"/>
  </cols>
  <sheetData>
    <row r="1" customFormat="false" ht="28.35" hidden="false" customHeight="true" outlineLevel="0" collapsed="false">
      <c r="B1" s="1" t="n">
        <f aca="false">B2-1</f>
        <v>11</v>
      </c>
      <c r="C1" s="1" t="n">
        <f aca="false">C2-1</f>
        <v>17</v>
      </c>
      <c r="D1" s="1" t="n">
        <f aca="false">D2-1</f>
        <v>23</v>
      </c>
      <c r="E1" s="1" t="n">
        <f aca="false">E2-1</f>
        <v>29</v>
      </c>
      <c r="G1" s="1" t="n">
        <f aca="false">G2-1</f>
        <v>41</v>
      </c>
      <c r="H1" s="1" t="n">
        <f aca="false">H2-1</f>
        <v>47</v>
      </c>
      <c r="I1" s="1" t="n">
        <f aca="false">I2-1</f>
        <v>53</v>
      </c>
      <c r="J1" s="1" t="n">
        <f aca="false">J2-1</f>
        <v>59</v>
      </c>
      <c r="K1" s="1" t="n">
        <f aca="false">K2-1</f>
        <v>65</v>
      </c>
      <c r="L1" s="1" t="n">
        <f aca="false">L2-1</f>
        <v>71</v>
      </c>
      <c r="N1" s="1" t="n">
        <f aca="false">N2-1</f>
        <v>83</v>
      </c>
      <c r="O1" s="1" t="n">
        <f aca="false">O2-1</f>
        <v>89</v>
      </c>
    </row>
    <row r="2" customFormat="false" ht="28.35" hidden="false" customHeight="true" outlineLevel="0" collapsed="false">
      <c r="A2" s="2" t="n">
        <v>6</v>
      </c>
      <c r="B2" s="2" t="n">
        <f aca="false">A2+6</f>
        <v>12</v>
      </c>
      <c r="C2" s="2" t="n">
        <f aca="false">B2+6</f>
        <v>18</v>
      </c>
      <c r="D2" s="2" t="n">
        <f aca="false">C2+6</f>
        <v>24</v>
      </c>
      <c r="E2" s="2" t="n">
        <f aca="false">D2+6</f>
        <v>30</v>
      </c>
      <c r="F2" s="2" t="n">
        <f aca="false">E2+6</f>
        <v>36</v>
      </c>
      <c r="G2" s="2" t="n">
        <f aca="false">F2+6</f>
        <v>42</v>
      </c>
      <c r="H2" s="2" t="n">
        <f aca="false">G2+6</f>
        <v>48</v>
      </c>
      <c r="I2" s="2" t="n">
        <f aca="false">H2+6</f>
        <v>54</v>
      </c>
      <c r="J2" s="2" t="n">
        <f aca="false">I2+6</f>
        <v>60</v>
      </c>
      <c r="K2" s="2" t="n">
        <f aca="false">J2+6</f>
        <v>66</v>
      </c>
      <c r="L2" s="2" t="n">
        <f aca="false">K2+6</f>
        <v>72</v>
      </c>
      <c r="M2" s="2" t="n">
        <f aca="false">L2+6</f>
        <v>78</v>
      </c>
      <c r="N2" s="2" t="n">
        <f aca="false">M2+6</f>
        <v>84</v>
      </c>
      <c r="O2" s="2" t="n">
        <f aca="false">N2+6</f>
        <v>90</v>
      </c>
      <c r="P2" s="2" t="n">
        <f aca="false">O2+6</f>
        <v>96</v>
      </c>
    </row>
    <row r="3" customFormat="false" ht="28.35" hidden="false" customHeight="true" outlineLevel="0" collapsed="false">
      <c r="A3" s="1" t="n">
        <f aca="false">A2+1</f>
        <v>7</v>
      </c>
      <c r="B3" s="1" t="n">
        <f aca="false">B2+1</f>
        <v>13</v>
      </c>
      <c r="C3" s="1" t="n">
        <f aca="false">C2+1</f>
        <v>19</v>
      </c>
      <c r="E3" s="1" t="n">
        <f aca="false">E2+1</f>
        <v>31</v>
      </c>
      <c r="F3" s="1" t="n">
        <f aca="false">F2+1</f>
        <v>37</v>
      </c>
      <c r="G3" s="1" t="n">
        <f aca="false">G2+1</f>
        <v>43</v>
      </c>
      <c r="J3" s="1" t="n">
        <f aca="false">J2+1</f>
        <v>61</v>
      </c>
      <c r="K3" s="1" t="n">
        <f aca="false">K2+1</f>
        <v>67</v>
      </c>
      <c r="L3" s="1" t="n">
        <f aca="false">L2+1</f>
        <v>73</v>
      </c>
      <c r="M3" s="1" t="n">
        <f aca="false">M2+1</f>
        <v>79</v>
      </c>
      <c r="O3" s="1" t="n">
        <f aca="false">O2+1</f>
        <v>91</v>
      </c>
      <c r="P3" s="1" t="n">
        <f aca="false">P2+1</f>
        <v>9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08:17:22Z</dcterms:created>
  <dc:creator>Jovial-Vernet.Béatrice</dc:creator>
  <dc:description/>
  <dc:language>en-US</dc:language>
  <cp:lastModifiedBy>BJOVIAL</cp:lastModifiedBy>
  <dcterms:modified xsi:type="dcterms:W3CDTF">2016-06-28T08:17:23Z</dcterms:modified>
  <cp:revision>0</cp:revision>
  <dc:subject/>
  <dc:title/>
</cp:coreProperties>
</file>