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D4"/>
      <name val="Arial"/>
      <family val="2"/>
    </font>
    <font>
      <b val="true"/>
      <sz val="12"/>
      <color rgb="FFDD080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300" zoomScaleNormal="300" zoomScalePageLayoutView="100" workbookViewId="0">
      <selection pane="topLeft" activeCell="G5" activeCellId="0" sqref="G5"/>
    </sheetView>
  </sheetViews>
  <sheetFormatPr defaultColWidth="11.5" defaultRowHeight="15" zeroHeight="false" outlineLevelRow="0" outlineLevelCol="0"/>
  <cols>
    <col collapsed="false" customWidth="true" hidden="false" outlineLevel="0" max="8" min="1" style="1" width="6.15"/>
  </cols>
  <sheetData>
    <row r="1" customFormat="false" ht="15" hidden="false" customHeight="false" outlineLevel="0" collapsed="false">
      <c r="A1" s="2" t="n">
        <v>128</v>
      </c>
      <c r="B1" s="2" t="n">
        <v>64</v>
      </c>
      <c r="C1" s="2" t="n">
        <v>32</v>
      </c>
      <c r="D1" s="2" t="n">
        <v>16</v>
      </c>
      <c r="E1" s="2" t="n">
        <v>8</v>
      </c>
      <c r="F1" s="2" t="n">
        <v>4</v>
      </c>
      <c r="G1" s="2" t="n">
        <v>2</v>
      </c>
      <c r="H1" s="2" t="n">
        <v>1</v>
      </c>
    </row>
    <row r="2" customFormat="false" ht="15" hidden="false" customHeight="false" outlineLevel="0" collapsed="false">
      <c r="A2" s="2" t="n">
        <v>1</v>
      </c>
      <c r="B2" s="2" t="n">
        <v>0</v>
      </c>
      <c r="C2" s="2" t="n">
        <v>0</v>
      </c>
      <c r="D2" s="2" t="n">
        <v>0</v>
      </c>
      <c r="E2" s="2" t="n">
        <v>1</v>
      </c>
      <c r="F2" s="2" t="n">
        <v>0</v>
      </c>
      <c r="G2" s="2" t="n">
        <v>0</v>
      </c>
      <c r="H2" s="2" t="n">
        <v>1</v>
      </c>
    </row>
    <row r="3" customFormat="false" ht="15" hidden="false" customHeight="false" outlineLevel="0" collapsed="false">
      <c r="A3" s="3" t="n">
        <f aca="false">A1*A2</f>
        <v>128</v>
      </c>
      <c r="B3" s="3" t="n">
        <f aca="false">B1*B2</f>
        <v>0</v>
      </c>
      <c r="C3" s="3" t="n">
        <f aca="false">C1*C2</f>
        <v>0</v>
      </c>
      <c r="D3" s="3" t="n">
        <f aca="false">D1*D2</f>
        <v>0</v>
      </c>
      <c r="E3" s="3" t="n">
        <f aca="false">E1*E2</f>
        <v>8</v>
      </c>
      <c r="F3" s="3" t="n">
        <f aca="false">F1*F2</f>
        <v>0</v>
      </c>
      <c r="G3" s="3" t="n">
        <f aca="false">G1*G2</f>
        <v>0</v>
      </c>
      <c r="H3" s="3" t="n">
        <f aca="false">H1*H2</f>
        <v>1</v>
      </c>
      <c r="I3" s="4" t="n">
        <f aca="false">SUM(A3:H3)</f>
        <v>13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50" zoomScaleNormal="25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50" zoomScaleNormal="25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f</cp:lastModifiedBy>
  <dcterms:modified xsi:type="dcterms:W3CDTF">2016-06-21T20:14:47Z</dcterms:modified>
  <cp:revision>0</cp:revision>
  <dc:subject/>
  <dc:title/>
</cp:coreProperties>
</file>