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4"/>
  </bookViews>
  <sheets>
    <sheet name="Feuille1" sheetId="1" state="visible" r:id="rId2"/>
    <sheet name="Feuille2" sheetId="2" state="visible" r:id="rId3"/>
    <sheet name="Feuille3" sheetId="3" state="visible" r:id="rId4"/>
    <sheet name="Feuille4" sheetId="4" state="visible" r:id="rId5"/>
    <sheet name="Feuille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Unité</t>
  </si>
  <si>
    <t xml:space="preserve">dixième</t>
  </si>
  <si>
    <t xml:space="preserve">centième</t>
  </si>
  <si>
    <t xml:space="preserve">millième</t>
  </si>
  <si>
    <t xml:space="preserve">Dix-millième</t>
  </si>
  <si>
    <t xml:space="preserve">Cent-millième</t>
  </si>
  <si>
    <t xml:space="preserve">millionième</t>
  </si>
  <si>
    <t xml:space="preserve">Troncature</t>
  </si>
  <si>
    <t xml:space="preserve">Arrondi</t>
  </si>
  <si>
    <t xml:space="preserve">Numérateur</t>
  </si>
  <si>
    <t xml:space="preserve">Dénominateur</t>
  </si>
  <si>
    <t xml:space="preserve">A l'unité</t>
  </si>
  <si>
    <t xml:space="preserve">Au dixième</t>
  </si>
  <si>
    <t xml:space="preserve">Au centième</t>
  </si>
  <si>
    <t xml:space="preserve">Au millièm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General"/>
    <numFmt numFmtId="167" formatCode="0.00000000000000"/>
    <numFmt numFmtId="168" formatCode="0.000000"/>
    <numFmt numFmtId="169" formatCode="0.0000000"/>
    <numFmt numFmtId="170" formatCode="0.0"/>
    <numFmt numFmtId="171" formatCode="0.00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6" colorId="64" zoomScale="260" zoomScaleNormal="260" zoomScalePageLayoutView="100" workbookViewId="0">
      <selection pane="topLeft" activeCell="A9" activeCellId="0" sqref="A9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2.85"/>
  </cols>
  <sheetData>
    <row r="1" customFormat="false" ht="12.75" hidden="false" customHeight="false" outlineLevel="0" collapsed="false">
      <c r="A1" s="0" t="n">
        <v>-5</v>
      </c>
      <c r="B1" s="0" t="n">
        <v>5</v>
      </c>
      <c r="D1" s="0" t="n">
        <v>-5</v>
      </c>
      <c r="E1" s="0" t="n">
        <v>5</v>
      </c>
    </row>
    <row r="2" customFormat="false" ht="12.75" hidden="false" customHeight="false" outlineLevel="0" collapsed="false">
      <c r="A2" s="0" t="n">
        <f aca="false">A1*(-2)</f>
        <v>10</v>
      </c>
      <c r="B2" s="0" t="n">
        <f aca="false">B1*(-2)</f>
        <v>-10</v>
      </c>
      <c r="D2" s="0" t="n">
        <f aca="false">D1*(+2)</f>
        <v>-10</v>
      </c>
      <c r="E2" s="0" t="n">
        <f aca="false">E1*(+2)</f>
        <v>10</v>
      </c>
    </row>
    <row r="3" customFormat="false" ht="12.75" hidden="false" customHeight="false" outlineLevel="0" collapsed="false">
      <c r="A3" s="0" t="n">
        <f aca="false">A2*(-2)</f>
        <v>-20</v>
      </c>
      <c r="B3" s="0" t="n">
        <f aca="false">B2*(-2)</f>
        <v>20</v>
      </c>
      <c r="D3" s="0" t="n">
        <f aca="false">D2*(+2)</f>
        <v>-20</v>
      </c>
      <c r="E3" s="0" t="n">
        <f aca="false">E2*(+2)</f>
        <v>20</v>
      </c>
    </row>
    <row r="4" customFormat="false" ht="12.75" hidden="false" customHeight="false" outlineLevel="0" collapsed="false">
      <c r="A4" s="0" t="n">
        <f aca="false">A3*(-2)</f>
        <v>40</v>
      </c>
      <c r="B4" s="0" t="n">
        <f aca="false">B3*(-2)</f>
        <v>-40</v>
      </c>
      <c r="D4" s="0" t="n">
        <f aca="false">D3*(+2)</f>
        <v>-40</v>
      </c>
      <c r="E4" s="0" t="n">
        <f aca="false">E3*(+2)</f>
        <v>40</v>
      </c>
    </row>
    <row r="5" customFormat="false" ht="12.75" hidden="false" customHeight="false" outlineLevel="0" collapsed="false">
      <c r="A5" s="0" t="n">
        <f aca="false">A4*(-2)</f>
        <v>-80</v>
      </c>
      <c r="B5" s="0" t="n">
        <f aca="false">B4*(-2)</f>
        <v>80</v>
      </c>
      <c r="D5" s="0" t="n">
        <f aca="false">D4*(+2)</f>
        <v>-80</v>
      </c>
      <c r="E5" s="0" t="n">
        <f aca="false">E4*(+2)</f>
        <v>80</v>
      </c>
    </row>
    <row r="6" customFormat="false" ht="12.75" hidden="false" customHeight="false" outlineLevel="0" collapsed="false">
      <c r="A6" s="0" t="n">
        <f aca="false">A5*(-2)</f>
        <v>160</v>
      </c>
      <c r="B6" s="0" t="n">
        <f aca="false">B5*(-2)</f>
        <v>-160</v>
      </c>
      <c r="D6" s="0" t="n">
        <f aca="false">D5*(+2)</f>
        <v>-160</v>
      </c>
      <c r="E6" s="0" t="n">
        <f aca="false">E5*(+2)</f>
        <v>160</v>
      </c>
    </row>
    <row r="7" customFormat="false" ht="12.75" hidden="false" customHeight="false" outlineLevel="0" collapsed="false">
      <c r="A7" s="0" t="n">
        <f aca="false">A6*(-2)</f>
        <v>-320</v>
      </c>
      <c r="B7" s="0" t="n">
        <f aca="false">B6*(-2)</f>
        <v>320</v>
      </c>
      <c r="D7" s="0" t="n">
        <f aca="false">D6*(+2)</f>
        <v>-320</v>
      </c>
      <c r="E7" s="0" t="n">
        <f aca="false">E6*(+2)</f>
        <v>320</v>
      </c>
    </row>
    <row r="8" customFormat="false" ht="12.75" hidden="false" customHeight="false" outlineLevel="0" collapsed="false">
      <c r="A8" s="0" t="n">
        <f aca="false">A7*(-2)</f>
        <v>640</v>
      </c>
      <c r="B8" s="0" t="n">
        <f aca="false">B7*(-2)</f>
        <v>-640</v>
      </c>
      <c r="D8" s="0" t="n">
        <f aca="false">D7*(+2)</f>
        <v>-640</v>
      </c>
      <c r="E8" s="0" t="n">
        <f aca="false">E7*(+2)</f>
        <v>640</v>
      </c>
    </row>
    <row r="9" customFormat="false" ht="12.75" hidden="false" customHeight="false" outlineLevel="0" collapsed="false">
      <c r="A9" s="0" t="n">
        <f aca="false">A8*(-2)</f>
        <v>-1280</v>
      </c>
      <c r="B9" s="0" t="n">
        <f aca="false">B8*(-2)</f>
        <v>1280</v>
      </c>
      <c r="D9" s="0" t="n">
        <f aca="false">D8*(+2)</f>
        <v>-1280</v>
      </c>
      <c r="E9" s="0" t="n">
        <f aca="false">E8*(+2)</f>
        <v>1280</v>
      </c>
    </row>
    <row r="10" customFormat="false" ht="12.75" hidden="false" customHeight="false" outlineLevel="0" collapsed="false">
      <c r="A10" s="0" t="n">
        <f aca="false">A9*(-2)</f>
        <v>2560</v>
      </c>
      <c r="E10" s="0" t="n">
        <f aca="false">E9*(+2)</f>
        <v>2560</v>
      </c>
    </row>
    <row r="11" customFormat="false" ht="12.75" hidden="false" customHeight="false" outlineLevel="0" collapsed="false">
      <c r="A11" s="0" t="n">
        <f aca="false">A10*(-2)</f>
        <v>-5120</v>
      </c>
      <c r="E11" s="0" t="n">
        <f aca="false">E10*(+2)</f>
        <v>5120</v>
      </c>
    </row>
    <row r="12" customFormat="false" ht="12.75" hidden="false" customHeight="false" outlineLevel="0" collapsed="false">
      <c r="A12" s="0" t="n">
        <f aca="false">A11*(-2)</f>
        <v>10240</v>
      </c>
      <c r="E12" s="0" t="n">
        <f aca="false">E11*(+2)</f>
        <v>10240</v>
      </c>
    </row>
    <row r="13" customFormat="false" ht="12.75" hidden="false" customHeight="false" outlineLevel="0" collapsed="false">
      <c r="A13" s="0" t="n">
        <f aca="false">A12*(-2)</f>
        <v>-20480</v>
      </c>
      <c r="E13" s="0" t="n">
        <f aca="false">E12*(+2)</f>
        <v>20480</v>
      </c>
    </row>
    <row r="14" customFormat="false" ht="12.75" hidden="false" customHeight="false" outlineLevel="0" collapsed="false">
      <c r="A14" s="0" t="n">
        <f aca="false">A13*(-2)</f>
        <v>40960</v>
      </c>
      <c r="E14" s="0" t="n">
        <f aca="false">E13*(+2)</f>
        <v>40960</v>
      </c>
    </row>
    <row r="15" customFormat="false" ht="12.75" hidden="false" customHeight="false" outlineLevel="0" collapsed="false">
      <c r="A15" s="0" t="n">
        <f aca="false">A14*(-2)</f>
        <v>-81920</v>
      </c>
      <c r="E15" s="0" t="n">
        <f aca="false">E14*(+2)</f>
        <v>81920</v>
      </c>
    </row>
    <row r="16" customFormat="false" ht="12.75" hidden="false" customHeight="false" outlineLevel="0" collapsed="false">
      <c r="A16" s="0" t="n">
        <f aca="false">A15*(-2)</f>
        <v>163840</v>
      </c>
      <c r="E16" s="0" t="n">
        <f aca="false">E15*(+2)</f>
        <v>163840</v>
      </c>
    </row>
    <row r="17" customFormat="false" ht="12.75" hidden="false" customHeight="false" outlineLevel="0" collapsed="false">
      <c r="A17" s="0" t="n">
        <f aca="false">A16*(-2)</f>
        <v>-327680</v>
      </c>
      <c r="E17" s="0" t="n">
        <f aca="false">E16*(+2)</f>
        <v>327680</v>
      </c>
    </row>
    <row r="18" customFormat="false" ht="12.75" hidden="false" customHeight="false" outlineLevel="0" collapsed="false">
      <c r="A18" s="0" t="n">
        <f aca="false">A17*(-2)</f>
        <v>655360</v>
      </c>
      <c r="E18" s="0" t="n">
        <f aca="false">E17*(+2)</f>
        <v>655360</v>
      </c>
    </row>
    <row r="19" customFormat="false" ht="12.75" hidden="false" customHeight="false" outlineLevel="0" collapsed="false">
      <c r="A19" s="0" t="n">
        <f aca="false">A18*(-2)</f>
        <v>-1310720</v>
      </c>
      <c r="E19" s="0" t="n">
        <f aca="false">E18*(+2)</f>
        <v>1310720</v>
      </c>
    </row>
    <row r="20" customFormat="false" ht="12.75" hidden="false" customHeight="false" outlineLevel="0" collapsed="false">
      <c r="A20" s="0" t="n">
        <f aca="false">A19*(-2)</f>
        <v>2621440</v>
      </c>
      <c r="E20" s="0" t="n">
        <f aca="false">E19*(+2)</f>
        <v>2621440</v>
      </c>
    </row>
    <row r="21" customFormat="false" ht="12.75" hidden="false" customHeight="false" outlineLevel="0" collapsed="false">
      <c r="A21" s="0" t="n">
        <f aca="false">A20*(-2)</f>
        <v>-5242880</v>
      </c>
      <c r="E21" s="0" t="n">
        <f aca="false">E20*(+2)</f>
        <v>5242880</v>
      </c>
    </row>
    <row r="22" customFormat="false" ht="12.75" hidden="false" customHeight="false" outlineLevel="0" collapsed="false">
      <c r="A22" s="0" t="n">
        <f aca="false">A21*(-2)</f>
        <v>10485760</v>
      </c>
      <c r="E22" s="0" t="n">
        <f aca="false">E21*(+2)</f>
        <v>10485760</v>
      </c>
    </row>
    <row r="23" customFormat="false" ht="12.75" hidden="false" customHeight="false" outlineLevel="0" collapsed="false">
      <c r="A23" s="0" t="n">
        <f aca="false">A22*(-2)</f>
        <v>-20971520</v>
      </c>
      <c r="E23" s="0" t="n">
        <f aca="false">E22*(+2)</f>
        <v>20971520</v>
      </c>
    </row>
    <row r="24" customFormat="false" ht="12.75" hidden="false" customHeight="false" outlineLevel="0" collapsed="false">
      <c r="A24" s="0" t="n">
        <f aca="false">A23*(-2)</f>
        <v>41943040</v>
      </c>
      <c r="E24" s="0" t="n">
        <f aca="false">E23*(+2)</f>
        <v>41943040</v>
      </c>
    </row>
    <row r="25" customFormat="false" ht="12.75" hidden="false" customHeight="false" outlineLevel="0" collapsed="false">
      <c r="A25" s="0" t="n">
        <f aca="false">A24*(-2)</f>
        <v>-83886080</v>
      </c>
      <c r="E25" s="0" t="n">
        <f aca="false">E24*(+2)</f>
        <v>83886080</v>
      </c>
    </row>
    <row r="26" customFormat="false" ht="12.75" hidden="false" customHeight="false" outlineLevel="0" collapsed="false">
      <c r="A26" s="0" t="n">
        <f aca="false">A25*(-2)</f>
        <v>167772160</v>
      </c>
      <c r="E26" s="0" t="n">
        <f aca="false">E25*(+2)</f>
        <v>167772160</v>
      </c>
    </row>
    <row r="27" customFormat="false" ht="12.75" hidden="false" customHeight="false" outlineLevel="0" collapsed="false">
      <c r="A27" s="0" t="n">
        <f aca="false">A26*(-2)</f>
        <v>-335544320</v>
      </c>
      <c r="E27" s="0" t="n">
        <f aca="false">E26*(+2)</f>
        <v>335544320</v>
      </c>
    </row>
    <row r="28" customFormat="false" ht="12.75" hidden="false" customHeight="false" outlineLevel="0" collapsed="false">
      <c r="A28" s="0" t="n">
        <f aca="false">A27*(-2)</f>
        <v>671088640</v>
      </c>
      <c r="E28" s="0" t="n">
        <f aca="false">E27*(+2)</f>
        <v>671088640</v>
      </c>
    </row>
    <row r="29" customFormat="false" ht="12.75" hidden="false" customHeight="false" outlineLevel="0" collapsed="false">
      <c r="A29" s="0" t="n">
        <f aca="false">A28*(-2)</f>
        <v>-1342177280</v>
      </c>
      <c r="E29" s="0" t="n">
        <f aca="false">E28*(+2)</f>
        <v>134217728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I23" activeCellId="0" sqref="I23"/>
    </sheetView>
  </sheetViews>
  <sheetFormatPr defaultColWidth="11.5625" defaultRowHeight="12.75" zeroHeight="false" outlineLevelRow="0" outlineLevelCol="0"/>
  <sheetData>
    <row r="1" customFormat="false" ht="12.75" hidden="false" customHeight="false" outlineLevel="0" collapsed="false">
      <c r="A1" s="0" t="n">
        <v>-5</v>
      </c>
      <c r="B1" s="0" t="n">
        <v>5</v>
      </c>
      <c r="D1" s="0" t="n">
        <v>-5</v>
      </c>
      <c r="E1" s="0" t="n">
        <v>5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87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C229" activeCellId="0" sqref="C229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1.85"/>
    <col collapsed="false" customWidth="false" hidden="false" outlineLevel="0" max="3" min="3" style="1" width="11.56"/>
  </cols>
  <sheetData>
    <row r="1" customFormat="false" ht="12.75" hidden="false" customHeight="false" outlineLevel="0" collapsed="false">
      <c r="A1" s="0" t="n">
        <v>1</v>
      </c>
      <c r="D1" s="0" t="n">
        <v>1</v>
      </c>
      <c r="E1" s="0" t="n">
        <f aca="false">D1^3</f>
        <v>1</v>
      </c>
    </row>
    <row r="2" customFormat="false" ht="12.75" hidden="false" customHeight="false" outlineLevel="0" collapsed="false">
      <c r="A2" s="0" t="n">
        <v>2</v>
      </c>
      <c r="B2" s="0" t="n">
        <f aca="false">A2^3-A1^3</f>
        <v>7</v>
      </c>
      <c r="C2" s="1" t="n">
        <f aca="false">SQRT(B2)</f>
        <v>2.64575131106459</v>
      </c>
      <c r="D2" s="0" t="n">
        <v>2</v>
      </c>
      <c r="E2" s="0" t="n">
        <f aca="false">D2^3</f>
        <v>8</v>
      </c>
    </row>
    <row r="3" customFormat="false" ht="12.75" hidden="false" customHeight="false" outlineLevel="0" collapsed="false">
      <c r="A3" s="0" t="n">
        <v>3</v>
      </c>
      <c r="B3" s="0" t="n">
        <f aca="false">A3^3-A2^3</f>
        <v>19</v>
      </c>
      <c r="C3" s="1" t="n">
        <f aca="false">SQRT(B3)</f>
        <v>4.35889894354067</v>
      </c>
      <c r="D3" s="0" t="n">
        <v>3</v>
      </c>
      <c r="E3" s="2" t="n">
        <f aca="false">D3^3</f>
        <v>27</v>
      </c>
    </row>
    <row r="4" customFormat="false" ht="12.75" hidden="false" customHeight="false" outlineLevel="0" collapsed="false">
      <c r="A4" s="0" t="n">
        <v>4</v>
      </c>
      <c r="B4" s="0" t="n">
        <f aca="false">A4^3-A3^3</f>
        <v>37</v>
      </c>
      <c r="C4" s="1" t="n">
        <f aca="false">SQRT(B4)</f>
        <v>6.08276253029822</v>
      </c>
      <c r="D4" s="0" t="n">
        <v>4</v>
      </c>
      <c r="E4" s="0" t="n">
        <f aca="false">D4^3</f>
        <v>64</v>
      </c>
    </row>
    <row r="5" customFormat="false" ht="12.75" hidden="false" customHeight="false" outlineLevel="0" collapsed="false">
      <c r="A5" s="0" t="n">
        <v>5</v>
      </c>
      <c r="B5" s="0" t="n">
        <f aca="false">A5^3-A4^3</f>
        <v>61</v>
      </c>
      <c r="C5" s="1" t="n">
        <f aca="false">SQRT(B5)</f>
        <v>7.81024967590665</v>
      </c>
      <c r="D5" s="0" t="n">
        <v>5</v>
      </c>
      <c r="E5" s="2" t="n">
        <f aca="false">D5^3</f>
        <v>125</v>
      </c>
    </row>
    <row r="6" customFormat="false" ht="12.75" hidden="false" customHeight="false" outlineLevel="0" collapsed="false">
      <c r="A6" s="0" t="n">
        <v>6</v>
      </c>
      <c r="B6" s="0" t="n">
        <f aca="false">A6^3-A5^3</f>
        <v>91</v>
      </c>
      <c r="C6" s="1" t="n">
        <f aca="false">SQRT(B6)</f>
        <v>9.53939201416946</v>
      </c>
      <c r="D6" s="0" t="n">
        <v>6</v>
      </c>
      <c r="E6" s="0" t="n">
        <f aca="false">D6^3</f>
        <v>216</v>
      </c>
    </row>
    <row r="7" customFormat="false" ht="12.75" hidden="false" customHeight="false" outlineLevel="0" collapsed="false">
      <c r="A7" s="0" t="n">
        <v>7</v>
      </c>
      <c r="B7" s="0" t="n">
        <f aca="false">A7^3-A6^3</f>
        <v>127</v>
      </c>
      <c r="C7" s="1" t="n">
        <f aca="false">SQRT(B7)</f>
        <v>11.2694276695846</v>
      </c>
      <c r="D7" s="0" t="n">
        <v>7</v>
      </c>
      <c r="E7" s="2" t="n">
        <f aca="false">D7^3</f>
        <v>343</v>
      </c>
    </row>
    <row r="8" customFormat="false" ht="12.75" hidden="false" customHeight="false" outlineLevel="0" collapsed="false">
      <c r="A8" s="0" t="n">
        <v>8</v>
      </c>
      <c r="B8" s="0" t="n">
        <f aca="false">A8^3-A7^3</f>
        <v>169</v>
      </c>
      <c r="C8" s="1" t="n">
        <f aca="false">SQRT(B8)</f>
        <v>13</v>
      </c>
      <c r="D8" s="0" t="n">
        <v>8</v>
      </c>
      <c r="E8" s="0" t="n">
        <f aca="false">D8^3</f>
        <v>512</v>
      </c>
    </row>
    <row r="9" customFormat="false" ht="12.75" hidden="false" customHeight="false" outlineLevel="0" collapsed="false">
      <c r="A9" s="0" t="n">
        <v>9</v>
      </c>
      <c r="B9" s="0" t="n">
        <f aca="false">A9^3-A8^3</f>
        <v>217</v>
      </c>
      <c r="C9" s="1" t="n">
        <f aca="false">SQRT(B9)</f>
        <v>14.7309198626562</v>
      </c>
      <c r="D9" s="0" t="n">
        <v>9</v>
      </c>
      <c r="E9" s="2" t="n">
        <f aca="false">D9^3</f>
        <v>729</v>
      </c>
    </row>
    <row r="10" customFormat="false" ht="12.75" hidden="false" customHeight="false" outlineLevel="0" collapsed="false">
      <c r="A10" s="0" t="n">
        <v>10</v>
      </c>
      <c r="B10" s="0" t="n">
        <f aca="false">A10^3-A9^3</f>
        <v>271</v>
      </c>
      <c r="C10" s="1" t="n">
        <f aca="false">SQRT(B10)</f>
        <v>16.4620776331543</v>
      </c>
      <c r="D10" s="0" t="n">
        <v>10</v>
      </c>
      <c r="E10" s="0" t="n">
        <f aca="false">D10^3</f>
        <v>1000</v>
      </c>
    </row>
    <row r="11" customFormat="false" ht="12.75" hidden="false" customHeight="false" outlineLevel="0" collapsed="false">
      <c r="A11" s="0" t="n">
        <v>11</v>
      </c>
      <c r="B11" s="0" t="n">
        <f aca="false">A11^3-A10^3</f>
        <v>331</v>
      </c>
      <c r="C11" s="1" t="n">
        <f aca="false">SQRT(B11)</f>
        <v>18.1934053986603</v>
      </c>
      <c r="D11" s="0" t="n">
        <v>11</v>
      </c>
      <c r="E11" s="0" t="n">
        <f aca="false">D11^3</f>
        <v>1331</v>
      </c>
    </row>
    <row r="12" customFormat="false" ht="12.75" hidden="false" customHeight="false" outlineLevel="0" collapsed="false">
      <c r="A12" s="0" t="n">
        <v>12</v>
      </c>
      <c r="B12" s="0" t="n">
        <f aca="false">A12^3-A11^3</f>
        <v>397</v>
      </c>
      <c r="C12" s="1" t="n">
        <f aca="false">SQRT(B12)</f>
        <v>19.9248588451713</v>
      </c>
      <c r="D12" s="0" t="n">
        <v>12</v>
      </c>
      <c r="E12" s="0" t="n">
        <f aca="false">D12^3</f>
        <v>1728</v>
      </c>
    </row>
    <row r="13" customFormat="false" ht="12.75" hidden="false" customHeight="false" outlineLevel="0" collapsed="false">
      <c r="A13" s="0" t="n">
        <v>13</v>
      </c>
      <c r="B13" s="0" t="n">
        <f aca="false">A13^3-A12^3</f>
        <v>469</v>
      </c>
      <c r="C13" s="1" t="n">
        <f aca="false">SQRT(B13)</f>
        <v>21.6564078277077</v>
      </c>
      <c r="D13" s="0" t="n">
        <v>13</v>
      </c>
      <c r="E13" s="0" t="n">
        <f aca="false">D13^3</f>
        <v>2197</v>
      </c>
    </row>
    <row r="14" customFormat="false" ht="12.75" hidden="false" customHeight="false" outlineLevel="0" collapsed="false">
      <c r="A14" s="0" t="n">
        <v>14</v>
      </c>
      <c r="B14" s="0" t="n">
        <f aca="false">A14^3-A13^3</f>
        <v>547</v>
      </c>
      <c r="C14" s="1" t="n">
        <f aca="false">SQRT(B14)</f>
        <v>23.388031127053</v>
      </c>
      <c r="D14" s="0" t="n">
        <v>14</v>
      </c>
      <c r="E14" s="0" t="n">
        <f aca="false">D14^3</f>
        <v>2744</v>
      </c>
    </row>
    <row r="15" customFormat="false" ht="12.75" hidden="false" customHeight="false" outlineLevel="0" collapsed="false">
      <c r="A15" s="0" t="n">
        <v>15</v>
      </c>
      <c r="B15" s="0" t="n">
        <f aca="false">A15^3-A14^3</f>
        <v>631</v>
      </c>
      <c r="C15" s="1" t="n">
        <f aca="false">SQRT(B15)</f>
        <v>25.1197133741609</v>
      </c>
      <c r="D15" s="0" t="n">
        <v>15</v>
      </c>
      <c r="E15" s="0" t="n">
        <f aca="false">D15^3</f>
        <v>3375</v>
      </c>
    </row>
    <row r="16" customFormat="false" ht="12.75" hidden="false" customHeight="false" outlineLevel="0" collapsed="false">
      <c r="A16" s="0" t="n">
        <v>16</v>
      </c>
      <c r="B16" s="0" t="n">
        <f aca="false">A16^3-A15^3</f>
        <v>721</v>
      </c>
      <c r="C16" s="1" t="n">
        <f aca="false">SQRT(B16)</f>
        <v>26.8514431641951</v>
      </c>
      <c r="D16" s="0" t="n">
        <v>16</v>
      </c>
      <c r="E16" s="0" t="n">
        <f aca="false">D16^3</f>
        <v>4096</v>
      </c>
    </row>
    <row r="17" customFormat="false" ht="12.75" hidden="false" customHeight="false" outlineLevel="0" collapsed="false">
      <c r="A17" s="0" t="n">
        <v>17</v>
      </c>
      <c r="B17" s="0" t="n">
        <f aca="false">A17^3-A16^3</f>
        <v>817</v>
      </c>
      <c r="C17" s="1" t="n">
        <f aca="false">SQRT(B17)</f>
        <v>28.5832118559129</v>
      </c>
      <c r="D17" s="0" t="n">
        <v>17</v>
      </c>
      <c r="E17" s="0" t="n">
        <f aca="false">D17^3</f>
        <v>4913</v>
      </c>
    </row>
    <row r="18" customFormat="false" ht="12.75" hidden="false" customHeight="false" outlineLevel="0" collapsed="false">
      <c r="A18" s="0" t="n">
        <v>18</v>
      </c>
      <c r="B18" s="0" t="n">
        <f aca="false">A18^3-A17^3</f>
        <v>919</v>
      </c>
      <c r="C18" s="1" t="n">
        <f aca="false">SQRT(B18)</f>
        <v>30.3150127824482</v>
      </c>
      <c r="D18" s="0" t="n">
        <v>18</v>
      </c>
      <c r="E18" s="0" t="n">
        <f aca="false">D18^3</f>
        <v>5832</v>
      </c>
    </row>
    <row r="19" customFormat="false" ht="12.75" hidden="false" customHeight="false" outlineLevel="0" collapsed="false">
      <c r="A19" s="0" t="n">
        <v>19</v>
      </c>
      <c r="B19" s="0" t="n">
        <f aca="false">A19^3-A18^3</f>
        <v>1027</v>
      </c>
      <c r="C19" s="1" t="n">
        <f aca="false">SQRT(B19)</f>
        <v>32.0468407179241</v>
      </c>
      <c r="D19" s="0" t="n">
        <v>19</v>
      </c>
      <c r="E19" s="0" t="n">
        <f aca="false">D19^3</f>
        <v>6859</v>
      </c>
    </row>
    <row r="20" customFormat="false" ht="12.75" hidden="false" customHeight="false" outlineLevel="0" collapsed="false">
      <c r="A20" s="0" t="n">
        <v>20</v>
      </c>
      <c r="B20" s="0" t="n">
        <f aca="false">A20^3-A19^3</f>
        <v>1141</v>
      </c>
      <c r="C20" s="1" t="n">
        <f aca="false">SQRT(B20)</f>
        <v>33.7786915081091</v>
      </c>
      <c r="D20" s="0" t="n">
        <v>20</v>
      </c>
      <c r="E20" s="0" t="n">
        <f aca="false">D20^3</f>
        <v>8000</v>
      </c>
    </row>
    <row r="21" customFormat="false" ht="12.75" hidden="false" customHeight="false" outlineLevel="0" collapsed="false">
      <c r="A21" s="0" t="n">
        <v>21</v>
      </c>
      <c r="B21" s="0" t="n">
        <f aca="false">A21^3-A20^3</f>
        <v>1261</v>
      </c>
      <c r="C21" s="1" t="n">
        <f aca="false">SQRT(B21)</f>
        <v>35.5105618091294</v>
      </c>
      <c r="D21" s="0" t="n">
        <v>21</v>
      </c>
      <c r="E21" s="0" t="n">
        <f aca="false">D21^3</f>
        <v>9261</v>
      </c>
    </row>
    <row r="22" customFormat="false" ht="12.75" hidden="false" customHeight="false" outlineLevel="0" collapsed="false">
      <c r="A22" s="0" t="n">
        <v>22</v>
      </c>
      <c r="B22" s="0" t="n">
        <f aca="false">A22^3-A21^3</f>
        <v>1387</v>
      </c>
      <c r="C22" s="1" t="n">
        <f aca="false">SQRT(B22)</f>
        <v>37.2424488990721</v>
      </c>
      <c r="D22" s="0" t="n">
        <v>22</v>
      </c>
      <c r="E22" s="0" t="n">
        <f aca="false">D22^3</f>
        <v>10648</v>
      </c>
    </row>
    <row r="23" customFormat="false" ht="12.75" hidden="false" customHeight="false" outlineLevel="0" collapsed="false">
      <c r="A23" s="0" t="n">
        <v>23</v>
      </c>
      <c r="B23" s="0" t="n">
        <f aca="false">A23^3-A22^3</f>
        <v>1519</v>
      </c>
      <c r="C23" s="1" t="n">
        <f aca="false">SQRT(B23)</f>
        <v>38.9743505398102</v>
      </c>
      <c r="D23" s="0" t="n">
        <v>23</v>
      </c>
      <c r="E23" s="0" t="n">
        <f aca="false">D23^3</f>
        <v>12167</v>
      </c>
    </row>
    <row r="24" customFormat="false" ht="12.75" hidden="false" customHeight="false" outlineLevel="0" collapsed="false">
      <c r="A24" s="0" t="n">
        <v>24</v>
      </c>
      <c r="B24" s="0" t="n">
        <f aca="false">A24^3-A23^3</f>
        <v>1657</v>
      </c>
      <c r="C24" s="1" t="n">
        <f aca="false">SQRT(B24)</f>
        <v>40.7062648740952</v>
      </c>
      <c r="D24" s="0" t="n">
        <v>24</v>
      </c>
      <c r="E24" s="0" t="n">
        <f aca="false">D24^3</f>
        <v>13824</v>
      </c>
    </row>
    <row r="25" customFormat="false" ht="12.75" hidden="false" customHeight="false" outlineLevel="0" collapsed="false">
      <c r="A25" s="0" t="n">
        <v>25</v>
      </c>
      <c r="B25" s="0" t="n">
        <f aca="false">A25^3-A24^3</f>
        <v>1801</v>
      </c>
      <c r="C25" s="1" t="n">
        <f aca="false">SQRT(B25)</f>
        <v>42.4381903478459</v>
      </c>
      <c r="D25" s="0" t="n">
        <v>25</v>
      </c>
      <c r="E25" s="0" t="n">
        <f aca="false">D25^3</f>
        <v>15625</v>
      </c>
    </row>
    <row r="26" customFormat="false" ht="12.75" hidden="false" customHeight="false" outlineLevel="0" collapsed="false">
      <c r="A26" s="0" t="n">
        <v>26</v>
      </c>
      <c r="B26" s="0" t="n">
        <f aca="false">A26^3-A25^3</f>
        <v>1951</v>
      </c>
      <c r="C26" s="1" t="n">
        <f aca="false">SQRT(B26)</f>
        <v>44.1701256507156</v>
      </c>
      <c r="D26" s="0" t="n">
        <v>26</v>
      </c>
      <c r="E26" s="0" t="n">
        <f aca="false">D26^3</f>
        <v>17576</v>
      </c>
    </row>
    <row r="27" customFormat="false" ht="12.75" hidden="false" customHeight="false" outlineLevel="0" collapsed="false">
      <c r="A27" s="0" t="n">
        <v>27</v>
      </c>
      <c r="B27" s="0" t="n">
        <f aca="false">A27^3-A26^3</f>
        <v>2107</v>
      </c>
      <c r="C27" s="1" t="n">
        <f aca="false">SQRT(B27)</f>
        <v>45.902069670114</v>
      </c>
      <c r="D27" s="0" t="n">
        <v>27</v>
      </c>
      <c r="E27" s="0" t="n">
        <f aca="false">D27^3</f>
        <v>19683</v>
      </c>
    </row>
    <row r="28" customFormat="false" ht="12.75" hidden="false" customHeight="false" outlineLevel="0" collapsed="false">
      <c r="A28" s="0" t="n">
        <v>28</v>
      </c>
      <c r="B28" s="0" t="n">
        <f aca="false">A28^3-A27^3</f>
        <v>2269</v>
      </c>
      <c r="C28" s="1" t="n">
        <f aca="false">SQRT(B28)</f>
        <v>47.6340214552582</v>
      </c>
      <c r="D28" s="0" t="n">
        <v>28</v>
      </c>
      <c r="E28" s="0" t="n">
        <f aca="false">D28^3</f>
        <v>21952</v>
      </c>
    </row>
    <row r="29" customFormat="false" ht="12.75" hidden="false" customHeight="false" outlineLevel="0" collapsed="false">
      <c r="A29" s="0" t="n">
        <v>29</v>
      </c>
      <c r="B29" s="0" t="n">
        <f aca="false">A29^3-A28^3</f>
        <v>2437</v>
      </c>
      <c r="C29" s="1" t="n">
        <f aca="false">SQRT(B29)</f>
        <v>49.3659801887899</v>
      </c>
      <c r="D29" s="0" t="n">
        <v>29</v>
      </c>
      <c r="E29" s="0" t="n">
        <f aca="false">D29^3</f>
        <v>24389</v>
      </c>
    </row>
    <row r="30" customFormat="false" ht="12.75" hidden="false" customHeight="false" outlineLevel="0" collapsed="false">
      <c r="A30" s="0" t="n">
        <v>30</v>
      </c>
      <c r="B30" s="0" t="n">
        <f aca="false">A30^3-A29^3</f>
        <v>2611</v>
      </c>
      <c r="C30" s="1" t="n">
        <f aca="false">SQRT(B30)</f>
        <v>51.0979451641649</v>
      </c>
      <c r="D30" s="0" t="n">
        <v>30</v>
      </c>
      <c r="E30" s="0" t="n">
        <f aca="false">D30^3</f>
        <v>27000</v>
      </c>
    </row>
    <row r="31" customFormat="false" ht="12.75" hidden="false" customHeight="false" outlineLevel="0" collapsed="false">
      <c r="A31" s="0" t="n">
        <v>31</v>
      </c>
      <c r="B31" s="0" t="n">
        <f aca="false">A31^3-A30^3</f>
        <v>2791</v>
      </c>
      <c r="C31" s="1" t="n">
        <f aca="false">SQRT(B31)</f>
        <v>52.8299157674892</v>
      </c>
      <c r="D31" s="0" t="n">
        <v>31</v>
      </c>
      <c r="E31" s="0" t="n">
        <f aca="false">D31^3</f>
        <v>29791</v>
      </c>
    </row>
    <row r="32" customFormat="false" ht="12.75" hidden="false" customHeight="false" outlineLevel="0" collapsed="false">
      <c r="A32" s="0" t="n">
        <v>32</v>
      </c>
      <c r="B32" s="0" t="n">
        <f aca="false">A32^3-A31^3</f>
        <v>2977</v>
      </c>
      <c r="C32" s="1" t="n">
        <f aca="false">SQRT(B32)</f>
        <v>54.561891462815</v>
      </c>
      <c r="D32" s="0" t="n">
        <v>32</v>
      </c>
      <c r="E32" s="0" t="n">
        <f aca="false">D32^3</f>
        <v>32768</v>
      </c>
    </row>
    <row r="33" customFormat="false" ht="12.75" hidden="false" customHeight="false" outlineLevel="0" collapsed="false">
      <c r="A33" s="0" t="n">
        <v>33</v>
      </c>
      <c r="B33" s="0" t="n">
        <f aca="false">A33^3-A32^3</f>
        <v>3169</v>
      </c>
      <c r="C33" s="1" t="n">
        <f aca="false">SQRT(B33)</f>
        <v>56.2938717801503</v>
      </c>
      <c r="D33" s="0" t="n">
        <v>33</v>
      </c>
      <c r="E33" s="0" t="n">
        <f aca="false">D33^3</f>
        <v>35937</v>
      </c>
    </row>
    <row r="34" customFormat="false" ht="12.75" hidden="false" customHeight="false" outlineLevel="0" collapsed="false">
      <c r="A34" s="0" t="n">
        <v>34</v>
      </c>
      <c r="B34" s="0" t="n">
        <f aca="false">A34^3-A33^3</f>
        <v>3367</v>
      </c>
      <c r="C34" s="1" t="n">
        <f aca="false">SQRT(B34)</f>
        <v>58.025856305616</v>
      </c>
      <c r="D34" s="0" t="n">
        <v>34</v>
      </c>
      <c r="E34" s="0" t="n">
        <f aca="false">D34^3</f>
        <v>39304</v>
      </c>
    </row>
    <row r="35" customFormat="false" ht="12.75" hidden="false" customHeight="false" outlineLevel="0" collapsed="false">
      <c r="A35" s="0" t="n">
        <v>35</v>
      </c>
      <c r="B35" s="0" t="n">
        <f aca="false">A35^3-A34^3</f>
        <v>3571</v>
      </c>
      <c r="C35" s="1" t="n">
        <f aca="false">SQRT(B35)</f>
        <v>59.7578446733147</v>
      </c>
      <c r="D35" s="0" t="n">
        <v>35</v>
      </c>
      <c r="E35" s="0" t="n">
        <f aca="false">D35^3</f>
        <v>42875</v>
      </c>
    </row>
    <row r="36" customFormat="false" ht="12.75" hidden="false" customHeight="false" outlineLevel="0" collapsed="false">
      <c r="A36" s="0" t="n">
        <v>36</v>
      </c>
      <c r="B36" s="0" t="n">
        <f aca="false">A36^3-A35^3</f>
        <v>3781</v>
      </c>
      <c r="C36" s="1" t="n">
        <f aca="false">SQRT(B36)</f>
        <v>61.4898365585728</v>
      </c>
      <c r="D36" s="0" t="n">
        <v>36</v>
      </c>
      <c r="E36" s="0" t="n">
        <f aca="false">D36^3</f>
        <v>46656</v>
      </c>
    </row>
    <row r="37" customFormat="false" ht="12.75" hidden="false" customHeight="false" outlineLevel="0" collapsed="false">
      <c r="A37" s="0" t="n">
        <v>37</v>
      </c>
      <c r="B37" s="0" t="n">
        <f aca="false">A37^3-A36^3</f>
        <v>3997</v>
      </c>
      <c r="C37" s="1" t="n">
        <f aca="false">SQRT(B37)</f>
        <v>63.221831672295</v>
      </c>
      <c r="D37" s="0" t="n">
        <v>37</v>
      </c>
      <c r="E37" s="0" t="n">
        <f aca="false">D37^3</f>
        <v>50653</v>
      </c>
    </row>
    <row r="38" customFormat="false" ht="12.75" hidden="false" customHeight="false" outlineLevel="0" collapsed="false">
      <c r="A38" s="0" t="n">
        <v>38</v>
      </c>
      <c r="B38" s="0" t="n">
        <f aca="false">A38^3-A37^3</f>
        <v>4219</v>
      </c>
      <c r="C38" s="1" t="n">
        <f aca="false">SQRT(B38)</f>
        <v>64.9538297562199</v>
      </c>
      <c r="D38" s="0" t="n">
        <v>38</v>
      </c>
      <c r="E38" s="0" t="n">
        <f aca="false">D38^3</f>
        <v>54872</v>
      </c>
    </row>
    <row r="39" customFormat="false" ht="12.75" hidden="false" customHeight="false" outlineLevel="0" collapsed="false">
      <c r="A39" s="0" t="n">
        <v>39</v>
      </c>
      <c r="B39" s="0" t="n">
        <f aca="false">A39^3-A38^3</f>
        <v>4447</v>
      </c>
      <c r="C39" s="1" t="n">
        <f aca="false">SQRT(B39)</f>
        <v>66.6858305789168</v>
      </c>
      <c r="D39" s="0" t="n">
        <v>39</v>
      </c>
      <c r="E39" s="0" t="n">
        <f aca="false">D39^3</f>
        <v>59319</v>
      </c>
    </row>
    <row r="40" customFormat="false" ht="12.75" hidden="false" customHeight="false" outlineLevel="0" collapsed="false">
      <c r="A40" s="0" t="n">
        <v>40</v>
      </c>
      <c r="B40" s="0" t="n">
        <f aca="false">A40^3-A39^3</f>
        <v>4681</v>
      </c>
      <c r="C40" s="1" t="n">
        <f aca="false">SQRT(B40)</f>
        <v>68.4178339323893</v>
      </c>
      <c r="D40" s="0" t="n">
        <v>40</v>
      </c>
      <c r="E40" s="0" t="n">
        <f aca="false">D40^3</f>
        <v>64000</v>
      </c>
    </row>
    <row r="41" customFormat="false" ht="12.75" hidden="false" customHeight="false" outlineLevel="0" collapsed="false">
      <c r="A41" s="0" t="n">
        <v>41</v>
      </c>
      <c r="B41" s="0" t="n">
        <f aca="false">A41^3-A40^3</f>
        <v>4921</v>
      </c>
      <c r="C41" s="1" t="n">
        <f aca="false">SQRT(B41)</f>
        <v>70.1498396291823</v>
      </c>
      <c r="D41" s="0" t="n">
        <v>41</v>
      </c>
      <c r="E41" s="0" t="n">
        <f aca="false">D41^3</f>
        <v>68921</v>
      </c>
    </row>
    <row r="42" customFormat="false" ht="12.75" hidden="false" customHeight="false" outlineLevel="0" collapsed="false">
      <c r="A42" s="0" t="n">
        <v>42</v>
      </c>
      <c r="B42" s="0" t="n">
        <f aca="false">A42^3-A41^3</f>
        <v>5167</v>
      </c>
      <c r="C42" s="1" t="n">
        <f aca="false">SQRT(B42)</f>
        <v>71.8818474999078</v>
      </c>
      <c r="D42" s="0" t="n">
        <v>42</v>
      </c>
      <c r="E42" s="0" t="n">
        <f aca="false">D42^3</f>
        <v>74088</v>
      </c>
    </row>
    <row r="43" customFormat="false" ht="12.75" hidden="false" customHeight="false" outlineLevel="0" collapsed="false">
      <c r="A43" s="0" t="n">
        <v>43</v>
      </c>
      <c r="B43" s="0" t="n">
        <f aca="false">A43^3-A42^3</f>
        <v>5419</v>
      </c>
      <c r="C43" s="1" t="n">
        <f aca="false">SQRT(B43)</f>
        <v>73.613857391119</v>
      </c>
      <c r="D43" s="0" t="n">
        <v>43</v>
      </c>
      <c r="E43" s="0" t="n">
        <f aca="false">D43^3</f>
        <v>79507</v>
      </c>
    </row>
    <row r="44" customFormat="false" ht="12.75" hidden="false" customHeight="false" outlineLevel="0" collapsed="false">
      <c r="A44" s="0" t="n">
        <v>44</v>
      </c>
      <c r="B44" s="0" t="n">
        <f aca="false">A44^3-A43^3</f>
        <v>5677</v>
      </c>
      <c r="C44" s="1" t="n">
        <f aca="false">SQRT(B44)</f>
        <v>75.3458691634784</v>
      </c>
      <c r="D44" s="0" t="n">
        <v>44</v>
      </c>
      <c r="E44" s="0" t="n">
        <f aca="false">D44^3</f>
        <v>85184</v>
      </c>
    </row>
    <row r="45" customFormat="false" ht="12.75" hidden="false" customHeight="false" outlineLevel="0" collapsed="false">
      <c r="A45" s="0" t="n">
        <v>45</v>
      </c>
      <c r="B45" s="0" t="n">
        <f aca="false">A45^3-A44^3</f>
        <v>5941</v>
      </c>
      <c r="C45" s="1" t="n">
        <f aca="false">SQRT(B45)</f>
        <v>77.0778826901725</v>
      </c>
      <c r="D45" s="0" t="n">
        <v>45</v>
      </c>
      <c r="E45" s="0" t="n">
        <f aca="false">D45^3</f>
        <v>91125</v>
      </c>
    </row>
    <row r="46" customFormat="false" ht="12.75" hidden="false" customHeight="false" outlineLevel="0" collapsed="false">
      <c r="A46" s="0" t="n">
        <v>46</v>
      </c>
      <c r="B46" s="0" t="n">
        <f aca="false">A46^3-A45^3</f>
        <v>6211</v>
      </c>
      <c r="C46" s="1" t="n">
        <f aca="false">SQRT(B46)</f>
        <v>78.8098978555359</v>
      </c>
      <c r="D46" s="0" t="n">
        <v>46</v>
      </c>
      <c r="E46" s="0" t="n">
        <f aca="false">D46^3</f>
        <v>97336</v>
      </c>
    </row>
    <row r="47" customFormat="false" ht="12.75" hidden="false" customHeight="false" outlineLevel="0" collapsed="false">
      <c r="A47" s="0" t="n">
        <v>47</v>
      </c>
      <c r="B47" s="0" t="n">
        <f aca="false">A47^3-A46^3</f>
        <v>6487</v>
      </c>
      <c r="C47" s="1" t="n">
        <f aca="false">SQRT(B47)</f>
        <v>80.541914553852</v>
      </c>
      <c r="D47" s="0" t="n">
        <v>47</v>
      </c>
      <c r="E47" s="0" t="n">
        <f aca="false">D47^3</f>
        <v>103823</v>
      </c>
    </row>
    <row r="48" customFormat="false" ht="12.75" hidden="false" customHeight="false" outlineLevel="0" collapsed="false">
      <c r="A48" s="0" t="n">
        <v>48</v>
      </c>
      <c r="B48" s="0" t="n">
        <f aca="false">A48^3-A47^3</f>
        <v>6769</v>
      </c>
      <c r="C48" s="1" t="n">
        <f aca="false">SQRT(B48)</f>
        <v>82.2739326883066</v>
      </c>
      <c r="D48" s="0" t="n">
        <v>48</v>
      </c>
      <c r="E48" s="0" t="n">
        <f aca="false">D48^3</f>
        <v>110592</v>
      </c>
    </row>
    <row r="49" customFormat="false" ht="12.75" hidden="false" customHeight="false" outlineLevel="0" collapsed="false">
      <c r="A49" s="0" t="n">
        <v>49</v>
      </c>
      <c r="B49" s="0" t="n">
        <f aca="false">A49^3-A48^3</f>
        <v>7057</v>
      </c>
      <c r="C49" s="1" t="n">
        <f aca="false">SQRT(B49)</f>
        <v>84.0059521700695</v>
      </c>
      <c r="D49" s="0" t="n">
        <v>49</v>
      </c>
      <c r="E49" s="0" t="n">
        <f aca="false">D49^3</f>
        <v>117649</v>
      </c>
    </row>
    <row r="50" customFormat="false" ht="12.75" hidden="false" customHeight="false" outlineLevel="0" collapsed="false">
      <c r="A50" s="0" t="n">
        <v>50</v>
      </c>
      <c r="B50" s="0" t="n">
        <f aca="false">A50^3-A49^3</f>
        <v>7351</v>
      </c>
      <c r="C50" s="1" t="n">
        <f aca="false">SQRT(B50)</f>
        <v>85.7379729174886</v>
      </c>
    </row>
    <row r="51" customFormat="false" ht="12.75" hidden="false" customHeight="false" outlineLevel="0" collapsed="false">
      <c r="A51" s="0" t="n">
        <v>51</v>
      </c>
      <c r="B51" s="0" t="n">
        <f aca="false">A51^3-A50^3</f>
        <v>7651</v>
      </c>
      <c r="C51" s="1" t="n">
        <f aca="false">SQRT(B51)</f>
        <v>87.4699948553788</v>
      </c>
    </row>
    <row r="52" customFormat="false" ht="12.75" hidden="false" customHeight="false" outlineLevel="0" collapsed="false">
      <c r="A52" s="0" t="n">
        <v>52</v>
      </c>
      <c r="B52" s="0" t="n">
        <f aca="false">A52^3-A51^3</f>
        <v>7957</v>
      </c>
      <c r="C52" s="1" t="n">
        <f aca="false">SQRT(B52)</f>
        <v>89.2020179143947</v>
      </c>
    </row>
    <row r="53" customFormat="false" ht="12.75" hidden="false" customHeight="false" outlineLevel="0" collapsed="false">
      <c r="A53" s="0" t="n">
        <v>53</v>
      </c>
      <c r="B53" s="0" t="n">
        <f aca="false">A53^3-A52^3</f>
        <v>8269</v>
      </c>
      <c r="C53" s="1" t="n">
        <f aca="false">SQRT(B53)</f>
        <v>90.9340420304739</v>
      </c>
    </row>
    <row r="54" customFormat="false" ht="12.75" hidden="false" customHeight="false" outlineLevel="0" collapsed="false">
      <c r="A54" s="0" t="n">
        <v>54</v>
      </c>
      <c r="B54" s="0" t="n">
        <f aca="false">A54^3-A53^3</f>
        <v>8587</v>
      </c>
      <c r="C54" s="1" t="n">
        <f aca="false">SQRT(B54)</f>
        <v>92.6660671443436</v>
      </c>
    </row>
    <row r="55" customFormat="false" ht="12.75" hidden="false" customHeight="false" outlineLevel="0" collapsed="false">
      <c r="A55" s="0" t="n">
        <v>55</v>
      </c>
      <c r="B55" s="0" t="n">
        <f aca="false">A55^3-A54^3</f>
        <v>8911</v>
      </c>
      <c r="C55" s="1" t="n">
        <f aca="false">SQRT(B55)</f>
        <v>94.3980932010811</v>
      </c>
    </row>
    <row r="56" customFormat="false" ht="12.75" hidden="false" customHeight="false" outlineLevel="0" collapsed="false">
      <c r="A56" s="0" t="n">
        <v>56</v>
      </c>
      <c r="B56" s="0" t="n">
        <f aca="false">A56^3-A55^3</f>
        <v>9241</v>
      </c>
      <c r="C56" s="1" t="n">
        <f aca="false">SQRT(B56)</f>
        <v>96.1301201497221</v>
      </c>
    </row>
    <row r="57" customFormat="false" ht="12.75" hidden="false" customHeight="false" outlineLevel="0" collapsed="false">
      <c r="A57" s="0" t="n">
        <v>57</v>
      </c>
      <c r="B57" s="0" t="n">
        <f aca="false">A57^3-A56^3</f>
        <v>9577</v>
      </c>
      <c r="C57" s="1" t="n">
        <f aca="false">SQRT(B57)</f>
        <v>97.86214794291</v>
      </c>
    </row>
    <row r="58" customFormat="false" ht="12.75" hidden="false" customHeight="false" outlineLevel="0" collapsed="false">
      <c r="A58" s="0" t="n">
        <v>58</v>
      </c>
      <c r="B58" s="0" t="n">
        <f aca="false">A58^3-A57^3</f>
        <v>9919</v>
      </c>
      <c r="C58" s="1" t="n">
        <f aca="false">SQRT(B58)</f>
        <v>99.5941765365827</v>
      </c>
    </row>
    <row r="59" customFormat="false" ht="12.75" hidden="false" customHeight="false" outlineLevel="0" collapsed="false">
      <c r="A59" s="0" t="n">
        <v>59</v>
      </c>
      <c r="B59" s="0" t="n">
        <f aca="false">A59^3-A58^3</f>
        <v>10267</v>
      </c>
      <c r="C59" s="1" t="n">
        <f aca="false">SQRT(B59)</f>
        <v>101.326205889691</v>
      </c>
    </row>
    <row r="60" customFormat="false" ht="12.75" hidden="false" customHeight="false" outlineLevel="0" collapsed="false">
      <c r="A60" s="0" t="n">
        <v>60</v>
      </c>
      <c r="B60" s="0" t="n">
        <f aca="false">A60^3-A59^3</f>
        <v>10621</v>
      </c>
      <c r="C60" s="1" t="n">
        <f aca="false">SQRT(B60)</f>
        <v>103.058235963944</v>
      </c>
    </row>
    <row r="61" customFormat="false" ht="12.75" hidden="false" customHeight="false" outlineLevel="0" collapsed="false">
      <c r="A61" s="0" t="n">
        <v>61</v>
      </c>
      <c r="B61" s="0" t="n">
        <f aca="false">A61^3-A60^3</f>
        <v>10981</v>
      </c>
      <c r="C61" s="1" t="n">
        <f aca="false">SQRT(B61)</f>
        <v>104.790266723585</v>
      </c>
    </row>
    <row r="62" customFormat="false" ht="12.75" hidden="false" customHeight="false" outlineLevel="0" collapsed="false">
      <c r="A62" s="0" t="n">
        <v>62</v>
      </c>
      <c r="B62" s="0" t="n">
        <f aca="false">A62^3-A61^3</f>
        <v>11347</v>
      </c>
      <c r="C62" s="1" t="n">
        <f aca="false">SQRT(B62)</f>
        <v>106.522298135179</v>
      </c>
    </row>
    <row r="63" customFormat="false" ht="12.75" hidden="false" customHeight="false" outlineLevel="0" collapsed="false">
      <c r="A63" s="0" t="n">
        <v>63</v>
      </c>
      <c r="B63" s="0" t="n">
        <f aca="false">A63^3-A62^3</f>
        <v>11719</v>
      </c>
      <c r="C63" s="1" t="n">
        <f aca="false">SQRT(B63)</f>
        <v>108.254330167435</v>
      </c>
    </row>
    <row r="64" customFormat="false" ht="12.75" hidden="false" customHeight="false" outlineLevel="0" collapsed="false">
      <c r="A64" s="0" t="n">
        <v>64</v>
      </c>
      <c r="B64" s="0" t="n">
        <f aca="false">A64^3-A63^3</f>
        <v>12097</v>
      </c>
      <c r="C64" s="1" t="n">
        <f aca="false">SQRT(B64)</f>
        <v>109.98636279103</v>
      </c>
    </row>
    <row r="65" customFormat="false" ht="12.75" hidden="false" customHeight="false" outlineLevel="0" collapsed="false">
      <c r="A65" s="0" t="n">
        <v>65</v>
      </c>
      <c r="B65" s="0" t="n">
        <f aca="false">A65^3-A64^3</f>
        <v>12481</v>
      </c>
      <c r="C65" s="1" t="n">
        <f aca="false">SQRT(B65)</f>
        <v>111.71839597846</v>
      </c>
    </row>
    <row r="66" customFormat="false" ht="12.75" hidden="false" customHeight="false" outlineLevel="0" collapsed="false">
      <c r="A66" s="0" t="n">
        <v>66</v>
      </c>
      <c r="B66" s="0" t="n">
        <f aca="false">A66^3-A65^3</f>
        <v>12871</v>
      </c>
      <c r="C66" s="1" t="n">
        <f aca="false">SQRT(B66)</f>
        <v>113.450429703902</v>
      </c>
    </row>
    <row r="67" customFormat="false" ht="12.75" hidden="false" customHeight="false" outlineLevel="0" collapsed="false">
      <c r="A67" s="0" t="n">
        <v>67</v>
      </c>
      <c r="B67" s="0" t="n">
        <f aca="false">A67^3-A66^3</f>
        <v>13267</v>
      </c>
      <c r="C67" s="1" t="n">
        <f aca="false">SQRT(B67)</f>
        <v>115.182463943085</v>
      </c>
    </row>
    <row r="68" customFormat="false" ht="12.75" hidden="false" customHeight="false" outlineLevel="0" collapsed="false">
      <c r="A68" s="0" t="n">
        <v>68</v>
      </c>
      <c r="B68" s="0" t="n">
        <f aca="false">A68^3-A67^3</f>
        <v>13669</v>
      </c>
      <c r="C68" s="1" t="n">
        <f aca="false">SQRT(B68)</f>
        <v>116.914498673176</v>
      </c>
    </row>
    <row r="69" customFormat="false" ht="12.75" hidden="false" customHeight="false" outlineLevel="0" collapsed="false">
      <c r="A69" s="0" t="n">
        <v>69</v>
      </c>
      <c r="B69" s="0" t="n">
        <f aca="false">A69^3-A68^3</f>
        <v>14077</v>
      </c>
      <c r="C69" s="1" t="n">
        <f aca="false">SQRT(B69)</f>
        <v>118.646533872676</v>
      </c>
    </row>
    <row r="70" customFormat="false" ht="12.75" hidden="false" customHeight="false" outlineLevel="0" collapsed="false">
      <c r="A70" s="0" t="n">
        <v>70</v>
      </c>
      <c r="B70" s="0" t="n">
        <f aca="false">A70^3-A69^3</f>
        <v>14491</v>
      </c>
      <c r="C70" s="1" t="n">
        <f aca="false">SQRT(B70)</f>
        <v>120.378569521323</v>
      </c>
    </row>
    <row r="71" customFormat="false" ht="12.75" hidden="false" customHeight="false" outlineLevel="0" collapsed="false">
      <c r="A71" s="0" t="n">
        <v>71</v>
      </c>
      <c r="B71" s="0" t="n">
        <f aca="false">A71^3-A70^3</f>
        <v>14911</v>
      </c>
      <c r="C71" s="1" t="n">
        <f aca="false">SQRT(B71)</f>
        <v>122.110605600005</v>
      </c>
    </row>
    <row r="72" customFormat="false" ht="12.75" hidden="false" customHeight="false" outlineLevel="0" collapsed="false">
      <c r="A72" s="0" t="n">
        <v>72</v>
      </c>
      <c r="B72" s="0" t="n">
        <f aca="false">A72^3-A71^3</f>
        <v>15337</v>
      </c>
      <c r="C72" s="1" t="n">
        <f aca="false">SQRT(B72)</f>
        <v>123.842642090679</v>
      </c>
    </row>
    <row r="73" customFormat="false" ht="12.75" hidden="false" customHeight="false" outlineLevel="0" collapsed="false">
      <c r="A73" s="0" t="n">
        <v>73</v>
      </c>
      <c r="B73" s="0" t="n">
        <f aca="false">A73^3-A72^3</f>
        <v>15769</v>
      </c>
      <c r="C73" s="1" t="n">
        <f aca="false">SQRT(B73)</f>
        <v>125.574678976297</v>
      </c>
    </row>
    <row r="74" customFormat="false" ht="12.75" hidden="false" customHeight="false" outlineLevel="0" collapsed="false">
      <c r="A74" s="0" t="n">
        <v>74</v>
      </c>
      <c r="B74" s="0" t="n">
        <f aca="false">A74^3-A73^3</f>
        <v>16207</v>
      </c>
      <c r="C74" s="1" t="n">
        <f aca="false">SQRT(B74)</f>
        <v>127.306716240739</v>
      </c>
    </row>
    <row r="75" customFormat="false" ht="12.75" hidden="false" customHeight="false" outlineLevel="0" collapsed="false">
      <c r="A75" s="0" t="n">
        <v>75</v>
      </c>
      <c r="B75" s="0" t="n">
        <f aca="false">A75^3-A74^3</f>
        <v>16651</v>
      </c>
      <c r="C75" s="1" t="n">
        <f aca="false">SQRT(B75)</f>
        <v>129.038753868751</v>
      </c>
    </row>
    <row r="76" customFormat="false" ht="12.75" hidden="false" customHeight="false" outlineLevel="0" collapsed="false">
      <c r="A76" s="0" t="n">
        <v>76</v>
      </c>
      <c r="B76" s="0" t="n">
        <f aca="false">A76^3-A75^3</f>
        <v>17101</v>
      </c>
      <c r="C76" s="1" t="n">
        <f aca="false">SQRT(B76)</f>
        <v>130.770791845886</v>
      </c>
    </row>
    <row r="77" customFormat="false" ht="12.75" hidden="false" customHeight="false" outlineLevel="0" collapsed="false">
      <c r="A77" s="0" t="n">
        <v>77</v>
      </c>
      <c r="B77" s="0" t="n">
        <f aca="false">A77^3-A76^3</f>
        <v>17557</v>
      </c>
      <c r="C77" s="1" t="n">
        <f aca="false">SQRT(B77)</f>
        <v>132.502830158454</v>
      </c>
    </row>
    <row r="78" customFormat="false" ht="12.75" hidden="false" customHeight="false" outlineLevel="0" collapsed="false">
      <c r="A78" s="0" t="n">
        <v>78</v>
      </c>
      <c r="B78" s="0" t="n">
        <f aca="false">A78^3-A77^3</f>
        <v>18019</v>
      </c>
      <c r="C78" s="1" t="n">
        <f aca="false">SQRT(B78)</f>
        <v>134.23486879347</v>
      </c>
    </row>
    <row r="79" customFormat="false" ht="12.75" hidden="false" customHeight="false" outlineLevel="0" collapsed="false">
      <c r="A79" s="0" t="n">
        <v>79</v>
      </c>
      <c r="B79" s="0" t="n">
        <f aca="false">A79^3-A78^3</f>
        <v>18487</v>
      </c>
      <c r="C79" s="1" t="n">
        <f aca="false">SQRT(B79)</f>
        <v>135.966907738611</v>
      </c>
    </row>
    <row r="80" customFormat="false" ht="12.75" hidden="false" customHeight="false" outlineLevel="0" collapsed="false">
      <c r="A80" s="0" t="n">
        <v>80</v>
      </c>
      <c r="B80" s="0" t="n">
        <f aca="false">A80^3-A79^3</f>
        <v>18961</v>
      </c>
      <c r="C80" s="1" t="n">
        <f aca="false">SQRT(B80)</f>
        <v>137.698946982176</v>
      </c>
    </row>
    <row r="81" customFormat="false" ht="12.75" hidden="false" customHeight="false" outlineLevel="0" collapsed="false">
      <c r="A81" s="0" t="n">
        <v>81</v>
      </c>
      <c r="B81" s="0" t="n">
        <f aca="false">A81^3-A80^3</f>
        <v>19441</v>
      </c>
      <c r="C81" s="1" t="n">
        <f aca="false">SQRT(B81)</f>
        <v>139.430986513042</v>
      </c>
    </row>
    <row r="82" customFormat="false" ht="12.75" hidden="false" customHeight="false" outlineLevel="0" collapsed="false">
      <c r="A82" s="0" t="n">
        <v>82</v>
      </c>
      <c r="B82" s="0" t="n">
        <f aca="false">A82^3-A81^3</f>
        <v>19927</v>
      </c>
      <c r="C82" s="1" t="n">
        <f aca="false">SQRT(B82)</f>
        <v>141.163026320634</v>
      </c>
    </row>
    <row r="83" customFormat="false" ht="12.75" hidden="false" customHeight="false" outlineLevel="0" collapsed="false">
      <c r="A83" s="0" t="n">
        <v>83</v>
      </c>
      <c r="B83" s="0" t="n">
        <f aca="false">A83^3-A82^3</f>
        <v>20419</v>
      </c>
      <c r="C83" s="1" t="n">
        <f aca="false">SQRT(B83)</f>
        <v>142.89506639489</v>
      </c>
    </row>
    <row r="84" customFormat="false" ht="12.75" hidden="false" customHeight="false" outlineLevel="0" collapsed="false">
      <c r="A84" s="0" t="n">
        <v>84</v>
      </c>
      <c r="B84" s="0" t="n">
        <f aca="false">A84^3-A83^3</f>
        <v>20917</v>
      </c>
      <c r="C84" s="1" t="n">
        <f aca="false">SQRT(B84)</f>
        <v>144.627106726229</v>
      </c>
    </row>
    <row r="85" customFormat="false" ht="12.75" hidden="false" customHeight="false" outlineLevel="0" collapsed="false">
      <c r="A85" s="0" t="n">
        <v>85</v>
      </c>
      <c r="B85" s="0" t="n">
        <f aca="false">A85^3-A84^3</f>
        <v>21421</v>
      </c>
      <c r="C85" s="1" t="n">
        <f aca="false">SQRT(B85)</f>
        <v>146.359147305524</v>
      </c>
    </row>
    <row r="86" customFormat="false" ht="12.75" hidden="false" customHeight="false" outlineLevel="0" collapsed="false">
      <c r="A86" s="0" t="n">
        <v>86</v>
      </c>
      <c r="B86" s="0" t="n">
        <f aca="false">A86^3-A85^3</f>
        <v>21931</v>
      </c>
      <c r="C86" s="1" t="n">
        <f aca="false">SQRT(B86)</f>
        <v>148.091188124074</v>
      </c>
    </row>
    <row r="87" customFormat="false" ht="12.75" hidden="false" customHeight="false" outlineLevel="0" collapsed="false">
      <c r="A87" s="0" t="n">
        <v>87</v>
      </c>
      <c r="B87" s="0" t="n">
        <f aca="false">A87^3-A86^3</f>
        <v>22447</v>
      </c>
      <c r="C87" s="1" t="n">
        <f aca="false">SQRT(B87)</f>
        <v>149.823229173583</v>
      </c>
    </row>
    <row r="88" customFormat="false" ht="12.75" hidden="false" customHeight="false" outlineLevel="0" collapsed="false">
      <c r="A88" s="0" t="n">
        <v>88</v>
      </c>
      <c r="B88" s="0" t="n">
        <f aca="false">A88^3-A87^3</f>
        <v>22969</v>
      </c>
      <c r="C88" s="1" t="n">
        <f aca="false">SQRT(B88)</f>
        <v>151.555270446131</v>
      </c>
    </row>
    <row r="89" customFormat="false" ht="12.75" hidden="false" customHeight="false" outlineLevel="0" collapsed="false">
      <c r="A89" s="0" t="n">
        <v>89</v>
      </c>
      <c r="B89" s="0" t="n">
        <f aca="false">A89^3-A88^3</f>
        <v>23497</v>
      </c>
      <c r="C89" s="1" t="n">
        <f aca="false">SQRT(B89)</f>
        <v>153.287311934158</v>
      </c>
    </row>
    <row r="90" customFormat="false" ht="12.75" hidden="false" customHeight="false" outlineLevel="0" collapsed="false">
      <c r="A90" s="0" t="n">
        <v>90</v>
      </c>
      <c r="B90" s="0" t="n">
        <f aca="false">A90^3-A89^3</f>
        <v>24031</v>
      </c>
      <c r="C90" s="1" t="n">
        <f aca="false">SQRT(B90)</f>
        <v>155.019353630442</v>
      </c>
    </row>
    <row r="91" customFormat="false" ht="12.75" hidden="false" customHeight="false" outlineLevel="0" collapsed="false">
      <c r="A91" s="0" t="n">
        <v>91</v>
      </c>
      <c r="B91" s="0" t="n">
        <f aca="false">A91^3-A90^3</f>
        <v>24571</v>
      </c>
      <c r="C91" s="1" t="n">
        <f aca="false">SQRT(B91)</f>
        <v>156.751395528078</v>
      </c>
    </row>
    <row r="92" customFormat="false" ht="12.75" hidden="false" customHeight="false" outlineLevel="0" collapsed="false">
      <c r="A92" s="0" t="n">
        <v>92</v>
      </c>
      <c r="B92" s="0" t="n">
        <f aca="false">A92^3-A91^3</f>
        <v>25117</v>
      </c>
      <c r="C92" s="1" t="n">
        <f aca="false">SQRT(B92)</f>
        <v>158.483437620466</v>
      </c>
    </row>
    <row r="93" customFormat="false" ht="12.75" hidden="false" customHeight="false" outlineLevel="0" collapsed="false">
      <c r="A93" s="0" t="n">
        <v>93</v>
      </c>
      <c r="B93" s="0" t="n">
        <f aca="false">A93^3-A92^3</f>
        <v>25669</v>
      </c>
      <c r="C93" s="1" t="n">
        <f aca="false">SQRT(B93)</f>
        <v>160.215479901288</v>
      </c>
    </row>
    <row r="94" customFormat="false" ht="12.75" hidden="false" customHeight="false" outlineLevel="0" collapsed="false">
      <c r="A94" s="0" t="n">
        <v>94</v>
      </c>
      <c r="B94" s="0" t="n">
        <f aca="false">A94^3-A93^3</f>
        <v>26227</v>
      </c>
      <c r="C94" s="1" t="n">
        <f aca="false">SQRT(B94)</f>
        <v>161.947522364499</v>
      </c>
    </row>
    <row r="95" customFormat="false" ht="12.75" hidden="false" customHeight="false" outlineLevel="0" collapsed="false">
      <c r="A95" s="0" t="n">
        <v>95</v>
      </c>
      <c r="B95" s="0" t="n">
        <f aca="false">A95^3-A94^3</f>
        <v>26791</v>
      </c>
      <c r="C95" s="1" t="n">
        <f aca="false">SQRT(B95)</f>
        <v>163.67956500431</v>
      </c>
    </row>
    <row r="96" customFormat="false" ht="12.75" hidden="false" customHeight="false" outlineLevel="0" collapsed="false">
      <c r="A96" s="0" t="n">
        <v>96</v>
      </c>
      <c r="B96" s="0" t="n">
        <f aca="false">A96^3-A95^3</f>
        <v>27361</v>
      </c>
      <c r="C96" s="1" t="n">
        <f aca="false">SQRT(B96)</f>
        <v>165.411607815171</v>
      </c>
    </row>
    <row r="97" customFormat="false" ht="12.75" hidden="false" customHeight="false" outlineLevel="0" collapsed="false">
      <c r="A97" s="0" t="n">
        <v>97</v>
      </c>
      <c r="B97" s="0" t="n">
        <f aca="false">A97^3-A96^3</f>
        <v>27937</v>
      </c>
      <c r="C97" s="1" t="n">
        <f aca="false">SQRT(B97)</f>
        <v>167.143650791767</v>
      </c>
    </row>
    <row r="98" customFormat="false" ht="12.75" hidden="false" customHeight="false" outlineLevel="0" collapsed="false">
      <c r="A98" s="0" t="n">
        <v>98</v>
      </c>
      <c r="B98" s="0" t="n">
        <f aca="false">A98^3-A97^3</f>
        <v>28519</v>
      </c>
      <c r="C98" s="1" t="n">
        <f aca="false">SQRT(B98)</f>
        <v>168.875693928996</v>
      </c>
    </row>
    <row r="99" customFormat="false" ht="12.75" hidden="false" customHeight="false" outlineLevel="0" collapsed="false">
      <c r="A99" s="0" t="n">
        <v>99</v>
      </c>
      <c r="B99" s="0" t="n">
        <f aca="false">A99^3-A98^3</f>
        <v>29107</v>
      </c>
      <c r="C99" s="1" t="n">
        <f aca="false">SQRT(B99)</f>
        <v>170.607737221968</v>
      </c>
    </row>
    <row r="100" customFormat="false" ht="12.75" hidden="false" customHeight="false" outlineLevel="0" collapsed="false">
      <c r="A100" s="0" t="n">
        <v>100</v>
      </c>
      <c r="B100" s="0" t="n">
        <f aca="false">A100^3-A99^3</f>
        <v>29701</v>
      </c>
      <c r="C100" s="1" t="n">
        <f aca="false">SQRT(B100)</f>
        <v>172.339780665986</v>
      </c>
    </row>
    <row r="101" customFormat="false" ht="12.75" hidden="false" customHeight="false" outlineLevel="0" collapsed="false">
      <c r="A101" s="0" t="n">
        <v>101</v>
      </c>
      <c r="B101" s="0" t="n">
        <f aca="false">A101^3-A100^3</f>
        <v>30301</v>
      </c>
      <c r="C101" s="1" t="n">
        <f aca="false">SQRT(B101)</f>
        <v>174.071824256541</v>
      </c>
    </row>
    <row r="102" customFormat="false" ht="12.75" hidden="false" customHeight="false" outlineLevel="0" collapsed="false">
      <c r="A102" s="0" t="n">
        <v>102</v>
      </c>
      <c r="B102" s="0" t="n">
        <f aca="false">A102^3-A101^3</f>
        <v>30907</v>
      </c>
      <c r="C102" s="1" t="n">
        <f aca="false">SQRT(B102)</f>
        <v>175.803867989302</v>
      </c>
    </row>
    <row r="103" customFormat="false" ht="12.75" hidden="false" customHeight="false" outlineLevel="0" collapsed="false">
      <c r="A103" s="0" t="n">
        <v>103</v>
      </c>
      <c r="B103" s="0" t="n">
        <f aca="false">A103^3-A102^3</f>
        <v>31519</v>
      </c>
      <c r="C103" s="1" t="n">
        <f aca="false">SQRT(B103)</f>
        <v>177.535911860108</v>
      </c>
    </row>
    <row r="104" customFormat="false" ht="12.75" hidden="false" customHeight="false" outlineLevel="0" collapsed="false">
      <c r="A104" s="0" t="n">
        <v>104</v>
      </c>
      <c r="B104" s="0" t="n">
        <f aca="false">A104^3-A103^3</f>
        <v>32137</v>
      </c>
      <c r="C104" s="1" t="n">
        <f aca="false">SQRT(B104)</f>
        <v>179.267955864957</v>
      </c>
    </row>
    <row r="105" customFormat="false" ht="12.75" hidden="false" customHeight="false" outlineLevel="0" collapsed="false">
      <c r="A105" s="0" t="n">
        <v>105</v>
      </c>
      <c r="B105" s="0" t="n">
        <f aca="false">A105^3-A104^3</f>
        <v>32761</v>
      </c>
      <c r="C105" s="1" t="n">
        <f aca="false">SQRT(B105)</f>
        <v>181</v>
      </c>
    </row>
    <row r="106" customFormat="false" ht="12.75" hidden="false" customHeight="false" outlineLevel="0" collapsed="false">
      <c r="A106" s="0" t="n">
        <v>106</v>
      </c>
      <c r="B106" s="0" t="n">
        <f aca="false">A106^3-A105^3</f>
        <v>33391</v>
      </c>
      <c r="C106" s="1" t="n">
        <f aca="false">SQRT(B106)</f>
        <v>182.732044261536</v>
      </c>
    </row>
    <row r="107" customFormat="false" ht="12.75" hidden="false" customHeight="false" outlineLevel="0" collapsed="false">
      <c r="A107" s="0" t="n">
        <v>107</v>
      </c>
      <c r="B107" s="0" t="n">
        <f aca="false">A107^3-A106^3</f>
        <v>34027</v>
      </c>
      <c r="C107" s="1" t="n">
        <f aca="false">SQRT(B107)</f>
        <v>184.464088646002</v>
      </c>
    </row>
    <row r="108" customFormat="false" ht="12.75" hidden="false" customHeight="false" outlineLevel="0" collapsed="false">
      <c r="A108" s="0" t="n">
        <v>108</v>
      </c>
      <c r="B108" s="0" t="n">
        <f aca="false">A108^3-A107^3</f>
        <v>34669</v>
      </c>
      <c r="C108" s="1" t="n">
        <f aca="false">SQRT(B108)</f>
        <v>186.196133149966</v>
      </c>
    </row>
    <row r="109" customFormat="false" ht="12.75" hidden="false" customHeight="false" outlineLevel="0" collapsed="false">
      <c r="A109" s="0" t="n">
        <v>109</v>
      </c>
      <c r="B109" s="0" t="n">
        <f aca="false">A109^3-A108^3</f>
        <v>35317</v>
      </c>
      <c r="C109" s="1" t="n">
        <f aca="false">SQRT(B109)</f>
        <v>187.928177770126</v>
      </c>
    </row>
    <row r="110" customFormat="false" ht="12.75" hidden="false" customHeight="false" outlineLevel="0" collapsed="false">
      <c r="A110" s="0" t="n">
        <v>110</v>
      </c>
      <c r="B110" s="0" t="n">
        <f aca="false">A110^3-A109^3</f>
        <v>35971</v>
      </c>
      <c r="C110" s="1" t="n">
        <f aca="false">SQRT(B110)</f>
        <v>189.660222503297</v>
      </c>
    </row>
    <row r="111" customFormat="false" ht="12.75" hidden="false" customHeight="false" outlineLevel="0" collapsed="false">
      <c r="A111" s="0" t="n">
        <v>111</v>
      </c>
      <c r="B111" s="0" t="n">
        <f aca="false">A111^3-A110^3</f>
        <v>36631</v>
      </c>
      <c r="C111" s="1" t="n">
        <f aca="false">SQRT(B111)</f>
        <v>191.392267346411</v>
      </c>
    </row>
    <row r="112" customFormat="false" ht="12.75" hidden="false" customHeight="false" outlineLevel="0" collapsed="false">
      <c r="A112" s="0" t="n">
        <v>112</v>
      </c>
      <c r="B112" s="0" t="n">
        <f aca="false">A112^3-A111^3</f>
        <v>37297</v>
      </c>
      <c r="C112" s="1" t="n">
        <f aca="false">SQRT(B112)</f>
        <v>193.12431229651</v>
      </c>
    </row>
    <row r="113" customFormat="false" ht="12.75" hidden="false" customHeight="false" outlineLevel="0" collapsed="false">
      <c r="A113" s="0" t="n">
        <v>113</v>
      </c>
      <c r="B113" s="0" t="n">
        <f aca="false">A113^3-A112^3</f>
        <v>37969</v>
      </c>
      <c r="C113" s="1" t="n">
        <f aca="false">SQRT(B113)</f>
        <v>194.856357350742</v>
      </c>
    </row>
    <row r="114" customFormat="false" ht="12.75" hidden="false" customHeight="false" outlineLevel="0" collapsed="false">
      <c r="A114" s="0" t="n">
        <v>114</v>
      </c>
      <c r="B114" s="0" t="n">
        <f aca="false">A114^3-A113^3</f>
        <v>38647</v>
      </c>
      <c r="C114" s="1" t="n">
        <f aca="false">SQRT(B114)</f>
        <v>196.588402506353</v>
      </c>
    </row>
    <row r="115" customFormat="false" ht="12.75" hidden="false" customHeight="false" outlineLevel="0" collapsed="false">
      <c r="A115" s="0" t="n">
        <v>115</v>
      </c>
      <c r="B115" s="0" t="n">
        <f aca="false">A115^3-A114^3</f>
        <v>39331</v>
      </c>
      <c r="C115" s="1" t="n">
        <f aca="false">SQRT(B115)</f>
        <v>198.320447760689</v>
      </c>
    </row>
    <row r="116" customFormat="false" ht="12.75" hidden="false" customHeight="false" outlineLevel="0" collapsed="false">
      <c r="A116" s="0" t="n">
        <v>116</v>
      </c>
      <c r="B116" s="0" t="n">
        <f aca="false">A116^3-A115^3</f>
        <v>40021</v>
      </c>
      <c r="C116" s="1" t="n">
        <f aca="false">SQRT(B116)</f>
        <v>200.052493111183</v>
      </c>
    </row>
    <row r="117" customFormat="false" ht="12.75" hidden="false" customHeight="false" outlineLevel="0" collapsed="false">
      <c r="A117" s="0" t="n">
        <v>117</v>
      </c>
      <c r="B117" s="0" t="n">
        <f aca="false">A117^3-A116^3</f>
        <v>40717</v>
      </c>
      <c r="C117" s="1" t="n">
        <f aca="false">SQRT(B117)</f>
        <v>201.784538555361</v>
      </c>
    </row>
    <row r="118" customFormat="false" ht="12.75" hidden="false" customHeight="false" outlineLevel="0" collapsed="false">
      <c r="A118" s="0" t="n">
        <v>118</v>
      </c>
      <c r="B118" s="0" t="n">
        <f aca="false">A118^3-A117^3</f>
        <v>41419</v>
      </c>
      <c r="C118" s="1" t="n">
        <f aca="false">SQRT(B118)</f>
        <v>203.51658409083</v>
      </c>
    </row>
    <row r="119" customFormat="false" ht="12.75" hidden="false" customHeight="false" outlineLevel="0" collapsed="false">
      <c r="A119" s="0" t="n">
        <v>119</v>
      </c>
      <c r="B119" s="0" t="n">
        <f aca="false">A119^3-A118^3</f>
        <v>42127</v>
      </c>
      <c r="C119" s="1" t="n">
        <f aca="false">SQRT(B119)</f>
        <v>205.24862971528</v>
      </c>
    </row>
    <row r="120" customFormat="false" ht="12.75" hidden="false" customHeight="false" outlineLevel="0" collapsed="false">
      <c r="A120" s="0" t="n">
        <v>120</v>
      </c>
      <c r="B120" s="0" t="n">
        <f aca="false">A120^3-A119^3</f>
        <v>42841</v>
      </c>
      <c r="C120" s="1" t="n">
        <f aca="false">SQRT(B120)</f>
        <v>206.980675426476</v>
      </c>
    </row>
    <row r="121" customFormat="false" ht="12.75" hidden="false" customHeight="false" outlineLevel="0" collapsed="false">
      <c r="A121" s="0" t="n">
        <v>121</v>
      </c>
      <c r="B121" s="0" t="n">
        <f aca="false">A121^3-A120^3</f>
        <v>43561</v>
      </c>
      <c r="C121" s="1" t="n">
        <f aca="false">SQRT(B121)</f>
        <v>208.712721222258</v>
      </c>
    </row>
    <row r="122" customFormat="false" ht="12.75" hidden="false" customHeight="false" outlineLevel="0" collapsed="false">
      <c r="A122" s="0" t="n">
        <v>122</v>
      </c>
      <c r="B122" s="0" t="n">
        <f aca="false">A122^3-A121^3</f>
        <v>44287</v>
      </c>
      <c r="C122" s="1" t="n">
        <f aca="false">SQRT(B122)</f>
        <v>210.444767100539</v>
      </c>
    </row>
    <row r="123" customFormat="false" ht="12.75" hidden="false" customHeight="false" outlineLevel="0" collapsed="false">
      <c r="A123" s="0" t="n">
        <v>123</v>
      </c>
      <c r="B123" s="0" t="n">
        <f aca="false">A123^3-A122^3</f>
        <v>45019</v>
      </c>
      <c r="C123" s="1" t="n">
        <f aca="false">SQRT(B123)</f>
        <v>212.176813059297</v>
      </c>
    </row>
    <row r="124" customFormat="false" ht="12.75" hidden="false" customHeight="false" outlineLevel="0" collapsed="false">
      <c r="A124" s="0" t="n">
        <v>124</v>
      </c>
      <c r="B124" s="0" t="n">
        <f aca="false">A124^3-A123^3</f>
        <v>45757</v>
      </c>
      <c r="C124" s="1" t="n">
        <f aca="false">SQRT(B124)</f>
        <v>213.908859096579</v>
      </c>
    </row>
    <row r="125" customFormat="false" ht="12.75" hidden="false" customHeight="false" outlineLevel="0" collapsed="false">
      <c r="A125" s="0" t="n">
        <v>125</v>
      </c>
      <c r="B125" s="0" t="n">
        <f aca="false">A125^3-A124^3</f>
        <v>46501</v>
      </c>
      <c r="C125" s="1" t="n">
        <f aca="false">SQRT(B125)</f>
        <v>215.640905210491</v>
      </c>
    </row>
    <row r="126" customFormat="false" ht="12.75" hidden="false" customHeight="false" outlineLevel="0" collapsed="false">
      <c r="A126" s="0" t="n">
        <v>126</v>
      </c>
      <c r="B126" s="0" t="n">
        <f aca="false">A126^3-A125^3</f>
        <v>47251</v>
      </c>
      <c r="C126" s="1" t="n">
        <f aca="false">SQRT(B126)</f>
        <v>217.372951399202</v>
      </c>
    </row>
    <row r="127" customFormat="false" ht="12.75" hidden="false" customHeight="false" outlineLevel="0" collapsed="false">
      <c r="A127" s="0" t="n">
        <v>127</v>
      </c>
      <c r="B127" s="0" t="n">
        <f aca="false">A127^3-A126^3</f>
        <v>48007</v>
      </c>
      <c r="C127" s="1" t="n">
        <f aca="false">SQRT(B127)</f>
        <v>219.104997660939</v>
      </c>
    </row>
    <row r="128" customFormat="false" ht="12.75" hidden="false" customHeight="false" outlineLevel="0" collapsed="false">
      <c r="A128" s="0" t="n">
        <v>128</v>
      </c>
      <c r="B128" s="0" t="n">
        <f aca="false">A128^3-A127^3</f>
        <v>48769</v>
      </c>
      <c r="C128" s="1" t="n">
        <f aca="false">SQRT(B128)</f>
        <v>220.837043993982</v>
      </c>
    </row>
    <row r="129" customFormat="false" ht="12.75" hidden="false" customHeight="false" outlineLevel="0" collapsed="false">
      <c r="A129" s="0" t="n">
        <v>129</v>
      </c>
      <c r="B129" s="0" t="n">
        <f aca="false">A129^3-A128^3</f>
        <v>49537</v>
      </c>
      <c r="C129" s="1" t="n">
        <f aca="false">SQRT(B129)</f>
        <v>222.569090396668</v>
      </c>
    </row>
    <row r="130" customFormat="false" ht="12.75" hidden="false" customHeight="false" outlineLevel="0" collapsed="false">
      <c r="A130" s="0" t="n">
        <v>130</v>
      </c>
      <c r="B130" s="0" t="n">
        <f aca="false">A130^3-A129^3</f>
        <v>50311</v>
      </c>
      <c r="C130" s="1" t="n">
        <f aca="false">SQRT(B130)</f>
        <v>224.301136867382</v>
      </c>
    </row>
    <row r="131" customFormat="false" ht="12.75" hidden="false" customHeight="false" outlineLevel="0" collapsed="false">
      <c r="A131" s="0" t="n">
        <v>131</v>
      </c>
      <c r="B131" s="0" t="n">
        <f aca="false">A131^3-A130^3</f>
        <v>51091</v>
      </c>
      <c r="C131" s="1" t="n">
        <f aca="false">SQRT(B131)</f>
        <v>226.033183404561</v>
      </c>
    </row>
    <row r="132" customFormat="false" ht="12.75" hidden="false" customHeight="false" outlineLevel="0" collapsed="false">
      <c r="A132" s="0" t="n">
        <v>132</v>
      </c>
      <c r="B132" s="0" t="n">
        <f aca="false">A132^3-A131^3</f>
        <v>51877</v>
      </c>
      <c r="C132" s="1" t="n">
        <f aca="false">SQRT(B132)</f>
        <v>227.765230006689</v>
      </c>
    </row>
    <row r="133" customFormat="false" ht="12.75" hidden="false" customHeight="false" outlineLevel="0" collapsed="false">
      <c r="A133" s="0" t="n">
        <v>133</v>
      </c>
      <c r="B133" s="0" t="n">
        <f aca="false">A133^3-A132^3</f>
        <v>52669</v>
      </c>
      <c r="C133" s="1" t="n">
        <f aca="false">SQRT(B133)</f>
        <v>229.497276672295</v>
      </c>
    </row>
    <row r="134" customFormat="false" ht="12.75" hidden="false" customHeight="false" outlineLevel="0" collapsed="false">
      <c r="A134" s="0" t="n">
        <v>134</v>
      </c>
      <c r="B134" s="0" t="n">
        <f aca="false">A134^3-A133^3</f>
        <v>53467</v>
      </c>
      <c r="C134" s="1" t="n">
        <f aca="false">SQRT(B134)</f>
        <v>231.229323399953</v>
      </c>
    </row>
    <row r="135" customFormat="false" ht="12.75" hidden="false" customHeight="false" outlineLevel="0" collapsed="false">
      <c r="A135" s="0" t="n">
        <v>135</v>
      </c>
      <c r="B135" s="0" t="n">
        <f aca="false">A135^3-A134^3</f>
        <v>54271</v>
      </c>
      <c r="C135" s="1" t="n">
        <f aca="false">SQRT(B135)</f>
        <v>232.961370188278</v>
      </c>
    </row>
    <row r="136" customFormat="false" ht="12.75" hidden="false" customHeight="false" outlineLevel="0" collapsed="false">
      <c r="A136" s="0" t="n">
        <v>136</v>
      </c>
      <c r="B136" s="0" t="n">
        <f aca="false">A136^3-A135^3</f>
        <v>55081</v>
      </c>
      <c r="C136" s="1" t="n">
        <f aca="false">SQRT(B136)</f>
        <v>234.693417035928</v>
      </c>
    </row>
    <row r="137" customFormat="false" ht="12.75" hidden="false" customHeight="false" outlineLevel="0" collapsed="false">
      <c r="A137" s="0" t="n">
        <v>137</v>
      </c>
      <c r="B137" s="0" t="n">
        <f aca="false">A137^3-A136^3</f>
        <v>55897</v>
      </c>
      <c r="C137" s="1" t="n">
        <f aca="false">SQRT(B137)</f>
        <v>236.425463941598</v>
      </c>
    </row>
    <row r="138" customFormat="false" ht="12.75" hidden="false" customHeight="false" outlineLevel="0" collapsed="false">
      <c r="A138" s="0" t="n">
        <v>138</v>
      </c>
      <c r="B138" s="0" t="n">
        <f aca="false">A138^3-A137^3</f>
        <v>56719</v>
      </c>
      <c r="C138" s="1" t="n">
        <f aca="false">SQRT(B138)</f>
        <v>238.157510904023</v>
      </c>
    </row>
    <row r="139" customFormat="false" ht="12.75" hidden="false" customHeight="false" outlineLevel="0" collapsed="false">
      <c r="A139" s="0" t="n">
        <v>139</v>
      </c>
      <c r="B139" s="0" t="n">
        <f aca="false">A139^3-A138^3</f>
        <v>57547</v>
      </c>
      <c r="C139" s="1" t="n">
        <f aca="false">SQRT(B139)</f>
        <v>239.889557921974</v>
      </c>
    </row>
    <row r="140" customFormat="false" ht="12.75" hidden="false" customHeight="false" outlineLevel="0" collapsed="false">
      <c r="A140" s="0" t="n">
        <v>140</v>
      </c>
      <c r="B140" s="0" t="n">
        <f aca="false">A140^3-A139^3</f>
        <v>58381</v>
      </c>
      <c r="C140" s="1" t="n">
        <f aca="false">SQRT(B140)</f>
        <v>241.621604994255</v>
      </c>
    </row>
    <row r="141" customFormat="false" ht="12.75" hidden="false" customHeight="false" outlineLevel="0" collapsed="false">
      <c r="A141" s="0" t="n">
        <v>141</v>
      </c>
      <c r="B141" s="0" t="n">
        <f aca="false">A141^3-A140^3</f>
        <v>59221</v>
      </c>
      <c r="C141" s="1" t="n">
        <f aca="false">SQRT(B141)</f>
        <v>243.353652119708</v>
      </c>
    </row>
    <row r="142" customFormat="false" ht="12.75" hidden="false" customHeight="false" outlineLevel="0" collapsed="false">
      <c r="A142" s="0" t="n">
        <v>142</v>
      </c>
      <c r="B142" s="0" t="n">
        <f aca="false">A142^3-A141^3</f>
        <v>60067</v>
      </c>
      <c r="C142" s="1" t="n">
        <f aca="false">SQRT(B142)</f>
        <v>245.085699297205</v>
      </c>
    </row>
    <row r="143" customFormat="false" ht="12.75" hidden="false" customHeight="false" outlineLevel="0" collapsed="false">
      <c r="A143" s="0" t="n">
        <v>143</v>
      </c>
      <c r="B143" s="0" t="n">
        <f aca="false">A143^3-A142^3</f>
        <v>60919</v>
      </c>
      <c r="C143" s="1" t="n">
        <f aca="false">SQRT(B143)</f>
        <v>246.81774652565</v>
      </c>
    </row>
    <row r="144" customFormat="false" ht="12.75" hidden="false" customHeight="false" outlineLevel="0" collapsed="false">
      <c r="A144" s="0" t="n">
        <v>144</v>
      </c>
      <c r="B144" s="0" t="n">
        <f aca="false">A144^3-A143^3</f>
        <v>61777</v>
      </c>
      <c r="C144" s="1" t="n">
        <f aca="false">SQRT(B144)</f>
        <v>248.549793803978</v>
      </c>
    </row>
    <row r="145" customFormat="false" ht="12.75" hidden="false" customHeight="false" outlineLevel="0" collapsed="false">
      <c r="A145" s="0" t="n">
        <v>145</v>
      </c>
      <c r="B145" s="0" t="n">
        <f aca="false">A145^3-A144^3</f>
        <v>62641</v>
      </c>
      <c r="C145" s="1" t="n">
        <f aca="false">SQRT(B145)</f>
        <v>250.281841131154</v>
      </c>
    </row>
    <row r="146" customFormat="false" ht="12.75" hidden="false" customHeight="false" outlineLevel="0" collapsed="false">
      <c r="A146" s="0" t="n">
        <v>146</v>
      </c>
      <c r="B146" s="0" t="n">
        <f aca="false">A146^3-A145^3</f>
        <v>63511</v>
      </c>
      <c r="C146" s="1" t="n">
        <f aca="false">SQRT(B146)</f>
        <v>252.013888506169</v>
      </c>
    </row>
    <row r="147" customFormat="false" ht="12.75" hidden="false" customHeight="false" outlineLevel="0" collapsed="false">
      <c r="A147" s="0" t="n">
        <v>147</v>
      </c>
      <c r="B147" s="0" t="n">
        <f aca="false">A147^3-A146^3</f>
        <v>64387</v>
      </c>
      <c r="C147" s="1" t="n">
        <f aca="false">SQRT(B147)</f>
        <v>253.745935928046</v>
      </c>
    </row>
    <row r="148" customFormat="false" ht="12.75" hidden="false" customHeight="false" outlineLevel="0" collapsed="false">
      <c r="A148" s="0" t="n">
        <v>148</v>
      </c>
      <c r="B148" s="0" t="n">
        <f aca="false">A148^3-A147^3</f>
        <v>65269</v>
      </c>
      <c r="C148" s="1" t="n">
        <f aca="false">SQRT(B148)</f>
        <v>255.47798339583</v>
      </c>
    </row>
    <row r="149" customFormat="false" ht="12.75" hidden="false" customHeight="false" outlineLevel="0" collapsed="false">
      <c r="A149" s="0" t="n">
        <v>149</v>
      </c>
      <c r="B149" s="0" t="n">
        <f aca="false">A149^3-A148^3</f>
        <v>66157</v>
      </c>
      <c r="C149" s="1" t="n">
        <f aca="false">SQRT(B149)</f>
        <v>257.210030908594</v>
      </c>
    </row>
    <row r="150" customFormat="false" ht="12.75" hidden="false" customHeight="false" outlineLevel="0" collapsed="false">
      <c r="A150" s="0" t="n">
        <v>150</v>
      </c>
      <c r="B150" s="0" t="n">
        <f aca="false">A150^3-A149^3</f>
        <v>67051</v>
      </c>
      <c r="C150" s="1" t="n">
        <f aca="false">SQRT(B150)</f>
        <v>258.942078465436</v>
      </c>
    </row>
    <row r="151" customFormat="false" ht="12.75" hidden="false" customHeight="false" outlineLevel="0" collapsed="false">
      <c r="A151" s="0" t="n">
        <v>151</v>
      </c>
      <c r="B151" s="0" t="n">
        <f aca="false">A151^3-A150^3</f>
        <v>67951</v>
      </c>
      <c r="C151" s="1" t="n">
        <f aca="false">SQRT(B151)</f>
        <v>260.674126065477</v>
      </c>
    </row>
    <row r="152" customFormat="false" ht="12.75" hidden="false" customHeight="false" outlineLevel="0" collapsed="false">
      <c r="A152" s="0" t="n">
        <v>152</v>
      </c>
      <c r="B152" s="0" t="n">
        <f aca="false">A152^3-A151^3</f>
        <v>68857</v>
      </c>
      <c r="C152" s="1" t="n">
        <f aca="false">SQRT(B152)</f>
        <v>262.406173707861</v>
      </c>
    </row>
    <row r="153" customFormat="false" ht="12.75" hidden="false" customHeight="false" outlineLevel="0" collapsed="false">
      <c r="A153" s="0" t="n">
        <v>153</v>
      </c>
      <c r="B153" s="0" t="n">
        <f aca="false">A153^3-A152^3</f>
        <v>69769</v>
      </c>
      <c r="C153" s="1" t="n">
        <f aca="false">SQRT(B153)</f>
        <v>264.138221391755</v>
      </c>
    </row>
    <row r="154" customFormat="false" ht="12.75" hidden="false" customHeight="false" outlineLevel="0" collapsed="false">
      <c r="A154" s="0" t="n">
        <v>154</v>
      </c>
      <c r="B154" s="0" t="n">
        <f aca="false">A154^3-A153^3</f>
        <v>70687</v>
      </c>
      <c r="C154" s="1" t="n">
        <f aca="false">SQRT(B154)</f>
        <v>265.870269116349</v>
      </c>
    </row>
    <row r="155" customFormat="false" ht="12.75" hidden="false" customHeight="false" outlineLevel="0" collapsed="false">
      <c r="A155" s="0" t="n">
        <v>155</v>
      </c>
      <c r="B155" s="0" t="n">
        <f aca="false">A155^3-A154^3</f>
        <v>71611</v>
      </c>
      <c r="C155" s="1" t="n">
        <f aca="false">SQRT(B155)</f>
        <v>267.602316880852</v>
      </c>
    </row>
    <row r="156" customFormat="false" ht="12.75" hidden="false" customHeight="false" outlineLevel="0" collapsed="false">
      <c r="A156" s="0" t="n">
        <v>156</v>
      </c>
      <c r="B156" s="0" t="n">
        <f aca="false">A156^3-A155^3</f>
        <v>72541</v>
      </c>
      <c r="C156" s="1" t="n">
        <f aca="false">SQRT(B156)</f>
        <v>269.334364684494</v>
      </c>
    </row>
    <row r="157" customFormat="false" ht="12.75" hidden="false" customHeight="false" outlineLevel="0" collapsed="false">
      <c r="A157" s="0" t="n">
        <v>157</v>
      </c>
      <c r="B157" s="0" t="n">
        <f aca="false">A157^3-A156^3</f>
        <v>73477</v>
      </c>
      <c r="C157" s="1" t="n">
        <f aca="false">SQRT(B157)</f>
        <v>271.066412526525</v>
      </c>
    </row>
    <row r="158" customFormat="false" ht="12.75" hidden="false" customHeight="false" outlineLevel="0" collapsed="false">
      <c r="A158" s="0" t="n">
        <v>158</v>
      </c>
      <c r="B158" s="0" t="n">
        <f aca="false">A158^3-A157^3</f>
        <v>74419</v>
      </c>
      <c r="C158" s="1" t="n">
        <f aca="false">SQRT(B158)</f>
        <v>272.798460406213</v>
      </c>
    </row>
    <row r="159" customFormat="false" ht="12.75" hidden="false" customHeight="false" outlineLevel="0" collapsed="false">
      <c r="A159" s="0" t="n">
        <v>159</v>
      </c>
      <c r="B159" s="0" t="n">
        <f aca="false">A159^3-A158^3</f>
        <v>75367</v>
      </c>
      <c r="C159" s="1" t="n">
        <f aca="false">SQRT(B159)</f>
        <v>274.530508322846</v>
      </c>
    </row>
    <row r="160" customFormat="false" ht="12.75" hidden="false" customHeight="false" outlineLevel="0" collapsed="false">
      <c r="A160" s="0" t="n">
        <v>160</v>
      </c>
      <c r="B160" s="0" t="n">
        <f aca="false">A160^3-A159^3</f>
        <v>76321</v>
      </c>
      <c r="C160" s="1" t="n">
        <f aca="false">SQRT(B160)</f>
        <v>276.262556275728</v>
      </c>
    </row>
    <row r="161" customFormat="false" ht="12.75" hidden="false" customHeight="false" outlineLevel="0" collapsed="false">
      <c r="A161" s="0" t="n">
        <v>161</v>
      </c>
      <c r="B161" s="0" t="n">
        <f aca="false">A161^3-A160^3</f>
        <v>77281</v>
      </c>
      <c r="C161" s="1" t="n">
        <f aca="false">SQRT(B161)</f>
        <v>277.994604264184</v>
      </c>
    </row>
    <row r="162" customFormat="false" ht="12.75" hidden="false" customHeight="false" outlineLevel="0" collapsed="false">
      <c r="A162" s="0" t="n">
        <v>162</v>
      </c>
      <c r="B162" s="0" t="n">
        <f aca="false">A162^3-A161^3</f>
        <v>78247</v>
      </c>
      <c r="C162" s="1" t="n">
        <f aca="false">SQRT(B162)</f>
        <v>279.72665228755</v>
      </c>
    </row>
    <row r="163" customFormat="false" ht="12.75" hidden="false" customHeight="false" outlineLevel="0" collapsed="false">
      <c r="A163" s="0" t="n">
        <v>163</v>
      </c>
      <c r="B163" s="0" t="n">
        <f aca="false">A163^3-A162^3</f>
        <v>79219</v>
      </c>
      <c r="C163" s="1" t="n">
        <f aca="false">SQRT(B163)</f>
        <v>281.458700345184</v>
      </c>
    </row>
    <row r="164" customFormat="false" ht="12.75" hidden="false" customHeight="false" outlineLevel="0" collapsed="false">
      <c r="A164" s="0" t="n">
        <v>164</v>
      </c>
      <c r="B164" s="0" t="n">
        <f aca="false">A164^3-A163^3</f>
        <v>80197</v>
      </c>
      <c r="C164" s="1" t="n">
        <f aca="false">SQRT(B164)</f>
        <v>283.190748436456</v>
      </c>
    </row>
    <row r="165" customFormat="false" ht="12.75" hidden="false" customHeight="false" outlineLevel="0" collapsed="false">
      <c r="A165" s="0" t="n">
        <v>165</v>
      </c>
      <c r="B165" s="0" t="n">
        <f aca="false">A165^3-A164^3</f>
        <v>81181</v>
      </c>
      <c r="C165" s="1" t="n">
        <f aca="false">SQRT(B165)</f>
        <v>284.922796560753</v>
      </c>
    </row>
    <row r="166" customFormat="false" ht="12.75" hidden="false" customHeight="false" outlineLevel="0" collapsed="false">
      <c r="A166" s="0" t="n">
        <v>166</v>
      </c>
      <c r="B166" s="0" t="n">
        <f aca="false">A166^3-A165^3</f>
        <v>82171</v>
      </c>
      <c r="C166" s="1" t="n">
        <f aca="false">SQRT(B166)</f>
        <v>286.654844717476</v>
      </c>
    </row>
    <row r="167" customFormat="false" ht="12.75" hidden="false" customHeight="false" outlineLevel="0" collapsed="false">
      <c r="A167" s="0" t="n">
        <v>167</v>
      </c>
      <c r="B167" s="0" t="n">
        <f aca="false">A167^3-A166^3</f>
        <v>83167</v>
      </c>
      <c r="C167" s="1" t="n">
        <f aca="false">SQRT(B167)</f>
        <v>288.38689290604</v>
      </c>
    </row>
    <row r="168" customFormat="false" ht="12.75" hidden="false" customHeight="false" outlineLevel="0" collapsed="false">
      <c r="A168" s="0" t="n">
        <v>168</v>
      </c>
      <c r="B168" s="0" t="n">
        <f aca="false">A168^3-A167^3</f>
        <v>84169</v>
      </c>
      <c r="C168" s="1" t="n">
        <f aca="false">SQRT(B168)</f>
        <v>290.118941125877</v>
      </c>
    </row>
    <row r="169" customFormat="false" ht="12.75" hidden="false" customHeight="false" outlineLevel="0" collapsed="false">
      <c r="A169" s="0" t="n">
        <v>169</v>
      </c>
      <c r="B169" s="0" t="n">
        <f aca="false">A169^3-A168^3</f>
        <v>85177</v>
      </c>
      <c r="C169" s="1" t="n">
        <f aca="false">SQRT(B169)</f>
        <v>291.850989376428</v>
      </c>
    </row>
    <row r="170" customFormat="false" ht="12.75" hidden="false" customHeight="false" outlineLevel="0" collapsed="false">
      <c r="A170" s="0" t="n">
        <v>170</v>
      </c>
      <c r="B170" s="0" t="n">
        <f aca="false">A170^3-A169^3</f>
        <v>86191</v>
      </c>
      <c r="C170" s="1" t="n">
        <f aca="false">SQRT(B170)</f>
        <v>293.583037657151</v>
      </c>
    </row>
    <row r="171" customFormat="false" ht="12.75" hidden="false" customHeight="false" outlineLevel="0" collapsed="false">
      <c r="A171" s="0" t="n">
        <v>171</v>
      </c>
      <c r="B171" s="0" t="n">
        <f aca="false">A171^3-A170^3</f>
        <v>87211</v>
      </c>
      <c r="C171" s="1" t="n">
        <f aca="false">SQRT(B171)</f>
        <v>295.315085967514</v>
      </c>
    </row>
    <row r="172" customFormat="false" ht="12.75" hidden="false" customHeight="false" outlineLevel="0" collapsed="false">
      <c r="A172" s="0" t="n">
        <v>172</v>
      </c>
      <c r="B172" s="0" t="n">
        <f aca="false">A172^3-A171^3</f>
        <v>88237</v>
      </c>
      <c r="C172" s="1" t="n">
        <f aca="false">SQRT(B172)</f>
        <v>297.047134306999</v>
      </c>
    </row>
    <row r="173" customFormat="false" ht="12.75" hidden="false" customHeight="false" outlineLevel="0" collapsed="false">
      <c r="A173" s="0" t="n">
        <v>173</v>
      </c>
      <c r="B173" s="0" t="n">
        <f aca="false">A173^3-A172^3</f>
        <v>89269</v>
      </c>
      <c r="C173" s="1" t="n">
        <f aca="false">SQRT(B173)</f>
        <v>298.779182675099</v>
      </c>
    </row>
    <row r="174" customFormat="false" ht="12.75" hidden="false" customHeight="false" outlineLevel="0" collapsed="false">
      <c r="A174" s="0" t="n">
        <v>174</v>
      </c>
      <c r="B174" s="0" t="n">
        <f aca="false">A174^3-A173^3</f>
        <v>90307</v>
      </c>
      <c r="C174" s="1" t="n">
        <f aca="false">SQRT(B174)</f>
        <v>300.51123107132</v>
      </c>
    </row>
    <row r="175" customFormat="false" ht="12.75" hidden="false" customHeight="false" outlineLevel="0" collapsed="false">
      <c r="A175" s="0" t="n">
        <v>175</v>
      </c>
      <c r="B175" s="0" t="n">
        <f aca="false">A175^3-A174^3</f>
        <v>91351</v>
      </c>
      <c r="C175" s="1" t="n">
        <f aca="false">SQRT(B175)</f>
        <v>302.243279495178</v>
      </c>
    </row>
    <row r="176" customFormat="false" ht="12.75" hidden="false" customHeight="false" outlineLevel="0" collapsed="false">
      <c r="A176" s="0" t="n">
        <v>176</v>
      </c>
      <c r="B176" s="0" t="n">
        <f aca="false">A176^3-A175^3</f>
        <v>92401</v>
      </c>
      <c r="C176" s="1" t="n">
        <f aca="false">SQRT(B176)</f>
        <v>303.9753279462</v>
      </c>
    </row>
    <row r="177" customFormat="false" ht="12.75" hidden="false" customHeight="false" outlineLevel="0" collapsed="false">
      <c r="A177" s="0" t="n">
        <v>177</v>
      </c>
      <c r="B177" s="0" t="n">
        <f aca="false">A177^3-A176^3</f>
        <v>93457</v>
      </c>
      <c r="C177" s="1" t="n">
        <f aca="false">SQRT(B177)</f>
        <v>305.707376423926</v>
      </c>
    </row>
    <row r="178" customFormat="false" ht="12.75" hidden="false" customHeight="false" outlineLevel="0" collapsed="false">
      <c r="A178" s="0" t="n">
        <v>178</v>
      </c>
      <c r="B178" s="0" t="n">
        <f aca="false">A178^3-A177^3</f>
        <v>94519</v>
      </c>
      <c r="C178" s="1" t="n">
        <f aca="false">SQRT(B178)</f>
        <v>307.439424927904</v>
      </c>
    </row>
    <row r="179" customFormat="false" ht="12.75" hidden="false" customHeight="false" outlineLevel="0" collapsed="false">
      <c r="A179" s="0" t="n">
        <v>179</v>
      </c>
      <c r="B179" s="0" t="n">
        <f aca="false">A179^3-A178^3</f>
        <v>95587</v>
      </c>
      <c r="C179" s="1" t="n">
        <f aca="false">SQRT(B179)</f>
        <v>309.171473457691</v>
      </c>
    </row>
    <row r="180" customFormat="false" ht="12.75" hidden="false" customHeight="false" outlineLevel="0" collapsed="false">
      <c r="A180" s="0" t="n">
        <v>180</v>
      </c>
      <c r="B180" s="0" t="n">
        <f aca="false">A180^3-A179^3</f>
        <v>96661</v>
      </c>
      <c r="C180" s="1" t="n">
        <f aca="false">SQRT(B180)</f>
        <v>310.903522012859</v>
      </c>
    </row>
    <row r="181" customFormat="false" ht="12.75" hidden="false" customHeight="false" outlineLevel="0" collapsed="false">
      <c r="A181" s="0" t="n">
        <v>181</v>
      </c>
      <c r="B181" s="0" t="n">
        <f aca="false">A181^3-A180^3</f>
        <v>97741</v>
      </c>
      <c r="C181" s="1" t="n">
        <f aca="false">SQRT(B181)</f>
        <v>312.635570592983</v>
      </c>
    </row>
    <row r="182" customFormat="false" ht="12.75" hidden="false" customHeight="false" outlineLevel="0" collapsed="false">
      <c r="A182" s="0" t="n">
        <v>182</v>
      </c>
      <c r="B182" s="0" t="n">
        <f aca="false">A182^3-A181^3</f>
        <v>98827</v>
      </c>
      <c r="C182" s="1" t="n">
        <f aca="false">SQRT(B182)</f>
        <v>314.367619197652</v>
      </c>
    </row>
    <row r="183" customFormat="false" ht="12.75" hidden="false" customHeight="false" outlineLevel="0" collapsed="false">
      <c r="A183" s="0" t="n">
        <v>183</v>
      </c>
      <c r="B183" s="0" t="n">
        <f aca="false">A183^3-A182^3</f>
        <v>99919</v>
      </c>
      <c r="C183" s="1" t="n">
        <f aca="false">SQRT(B183)</f>
        <v>316.099667826463</v>
      </c>
    </row>
    <row r="184" customFormat="false" ht="12.75" hidden="false" customHeight="false" outlineLevel="0" collapsed="false">
      <c r="A184" s="0" t="n">
        <v>184</v>
      </c>
      <c r="B184" s="0" t="n">
        <f aca="false">A184^3-A183^3</f>
        <v>101017</v>
      </c>
      <c r="C184" s="1" t="n">
        <f aca="false">SQRT(B184)</f>
        <v>317.83171647902</v>
      </c>
    </row>
    <row r="185" customFormat="false" ht="12.75" hidden="false" customHeight="false" outlineLevel="0" collapsed="false">
      <c r="A185" s="0" t="n">
        <v>185</v>
      </c>
      <c r="B185" s="0" t="n">
        <f aca="false">A185^3-A184^3</f>
        <v>102121</v>
      </c>
      <c r="C185" s="1" t="n">
        <f aca="false">SQRT(B185)</f>
        <v>319.563765154937</v>
      </c>
    </row>
    <row r="186" customFormat="false" ht="12.75" hidden="false" customHeight="false" outlineLevel="0" collapsed="false">
      <c r="A186" s="0" t="n">
        <v>186</v>
      </c>
      <c r="B186" s="0" t="n">
        <f aca="false">A186^3-A185^3</f>
        <v>103231</v>
      </c>
      <c r="C186" s="1" t="n">
        <f aca="false">SQRT(B186)</f>
        <v>321.295813853838</v>
      </c>
    </row>
    <row r="187" customFormat="false" ht="12.75" hidden="false" customHeight="false" outlineLevel="0" collapsed="false">
      <c r="A187" s="0" t="n">
        <v>187</v>
      </c>
      <c r="B187" s="0" t="n">
        <f aca="false">A187^3-A186^3</f>
        <v>104347</v>
      </c>
      <c r="C187" s="1" t="n">
        <f aca="false">SQRT(B187)</f>
        <v>323.027862575351</v>
      </c>
    </row>
    <row r="188" customFormat="false" ht="12.75" hidden="false" customHeight="false" outlineLevel="0" collapsed="false">
      <c r="A188" s="0" t="n">
        <v>188</v>
      </c>
      <c r="B188" s="0" t="n">
        <f aca="false">A188^3-A187^3</f>
        <v>105469</v>
      </c>
      <c r="C188" s="1" t="n">
        <f aca="false">SQRT(B188)</f>
        <v>324.759911319116</v>
      </c>
    </row>
    <row r="189" customFormat="false" ht="12.75" hidden="false" customHeight="false" outlineLevel="0" collapsed="false">
      <c r="A189" s="0" t="n">
        <v>189</v>
      </c>
      <c r="B189" s="0" t="n">
        <f aca="false">A189^3-A188^3</f>
        <v>106597</v>
      </c>
      <c r="C189" s="1" t="n">
        <f aca="false">SQRT(B189)</f>
        <v>326.491960084778</v>
      </c>
    </row>
    <row r="190" customFormat="false" ht="12.75" hidden="false" customHeight="false" outlineLevel="0" collapsed="false">
      <c r="A190" s="0" t="n">
        <v>190</v>
      </c>
      <c r="B190" s="0" t="n">
        <f aca="false">A190^3-A189^3</f>
        <v>107731</v>
      </c>
      <c r="C190" s="1" t="n">
        <f aca="false">SQRT(B190)</f>
        <v>328.22400887199</v>
      </c>
    </row>
    <row r="191" customFormat="false" ht="12.75" hidden="false" customHeight="false" outlineLevel="0" collapsed="false">
      <c r="A191" s="0" t="n">
        <v>191</v>
      </c>
      <c r="B191" s="0" t="n">
        <f aca="false">A191^3-A190^3</f>
        <v>108871</v>
      </c>
      <c r="C191" s="1" t="n">
        <f aca="false">SQRT(B191)</f>
        <v>329.956057680413</v>
      </c>
    </row>
    <row r="192" customFormat="false" ht="12.75" hidden="false" customHeight="false" outlineLevel="0" collapsed="false">
      <c r="A192" s="0" t="n">
        <v>192</v>
      </c>
      <c r="B192" s="0" t="n">
        <f aca="false">A192^3-A191^3</f>
        <v>110017</v>
      </c>
      <c r="C192" s="1" t="n">
        <f aca="false">SQRT(B192)</f>
        <v>331.688106509715</v>
      </c>
    </row>
    <row r="193" customFormat="false" ht="12.75" hidden="false" customHeight="false" outlineLevel="0" collapsed="false">
      <c r="A193" s="0" t="n">
        <v>193</v>
      </c>
      <c r="B193" s="0" t="n">
        <f aca="false">A193^3-A192^3</f>
        <v>111169</v>
      </c>
      <c r="C193" s="1" t="n">
        <f aca="false">SQRT(B193)</f>
        <v>333.42015535957</v>
      </c>
    </row>
    <row r="194" customFormat="false" ht="12.75" hidden="false" customHeight="false" outlineLevel="0" collapsed="false">
      <c r="A194" s="0" t="n">
        <v>194</v>
      </c>
      <c r="B194" s="0" t="n">
        <f aca="false">A194^3-A193^3</f>
        <v>112327</v>
      </c>
      <c r="C194" s="1" t="n">
        <f aca="false">SQRT(B194)</f>
        <v>335.15220422966</v>
      </c>
    </row>
    <row r="195" customFormat="false" ht="12.75" hidden="false" customHeight="false" outlineLevel="0" collapsed="false">
      <c r="A195" s="0" t="n">
        <v>195</v>
      </c>
      <c r="B195" s="0" t="n">
        <f aca="false">A195^3-A194^3</f>
        <v>113491</v>
      </c>
      <c r="C195" s="1" t="n">
        <f aca="false">SQRT(B195)</f>
        <v>336.884253119673</v>
      </c>
    </row>
    <row r="196" customFormat="false" ht="12.75" hidden="false" customHeight="false" outlineLevel="0" collapsed="false">
      <c r="A196" s="0" t="n">
        <v>196</v>
      </c>
      <c r="B196" s="0" t="n">
        <f aca="false">A196^3-A195^3</f>
        <v>114661</v>
      </c>
      <c r="C196" s="1" t="n">
        <f aca="false">SQRT(B196)</f>
        <v>338.616302029303</v>
      </c>
    </row>
    <row r="197" customFormat="false" ht="12.75" hidden="false" customHeight="false" outlineLevel="0" collapsed="false">
      <c r="A197" s="0" t="n">
        <v>197</v>
      </c>
      <c r="B197" s="0" t="n">
        <f aca="false">A197^3-A196^3</f>
        <v>115837</v>
      </c>
      <c r="C197" s="1" t="n">
        <f aca="false">SQRT(B197)</f>
        <v>340.34835095825</v>
      </c>
    </row>
    <row r="198" customFormat="false" ht="12.75" hidden="false" customHeight="false" outlineLevel="0" collapsed="false">
      <c r="A198" s="0" t="n">
        <v>198</v>
      </c>
      <c r="B198" s="0" t="n">
        <f aca="false">A198^3-A197^3</f>
        <v>117019</v>
      </c>
      <c r="C198" s="1" t="n">
        <f aca="false">SQRT(B198)</f>
        <v>342.080399906221</v>
      </c>
    </row>
    <row r="199" customFormat="false" ht="12.75" hidden="false" customHeight="false" outlineLevel="0" collapsed="false">
      <c r="A199" s="0" t="n">
        <v>199</v>
      </c>
      <c r="B199" s="0" t="n">
        <f aca="false">A199^3-A198^3</f>
        <v>118207</v>
      </c>
      <c r="C199" s="1" t="n">
        <f aca="false">SQRT(B199)</f>
        <v>343.812448872928</v>
      </c>
    </row>
    <row r="200" customFormat="false" ht="12.75" hidden="false" customHeight="false" outlineLevel="0" collapsed="false">
      <c r="A200" s="0" t="n">
        <v>200</v>
      </c>
      <c r="B200" s="0" t="n">
        <f aca="false">A200^3-A199^3</f>
        <v>119401</v>
      </c>
      <c r="C200" s="1" t="n">
        <f aca="false">SQRT(B200)</f>
        <v>345.544497858091</v>
      </c>
    </row>
    <row r="201" customFormat="false" ht="12.75" hidden="false" customHeight="false" outlineLevel="0" collapsed="false">
      <c r="A201" s="0" t="n">
        <v>201</v>
      </c>
      <c r="B201" s="0" t="n">
        <f aca="false">A201^3-A200^3</f>
        <v>120601</v>
      </c>
      <c r="C201" s="1" t="n">
        <f aca="false">SQRT(B201)</f>
        <v>347.276546861432</v>
      </c>
    </row>
    <row r="202" customFormat="false" ht="12.75" hidden="false" customHeight="false" outlineLevel="0" collapsed="false">
      <c r="A202" s="0" t="n">
        <v>202</v>
      </c>
      <c r="B202" s="0" t="n">
        <f aca="false">A202^3-A201^3</f>
        <v>121807</v>
      </c>
      <c r="C202" s="1" t="n">
        <f aca="false">SQRT(B202)</f>
        <v>349.00859588268</v>
      </c>
    </row>
    <row r="203" customFormat="false" ht="12.75" hidden="false" customHeight="false" outlineLevel="0" collapsed="false">
      <c r="A203" s="0" t="n">
        <v>203</v>
      </c>
      <c r="B203" s="0" t="n">
        <f aca="false">A203^3-A202^3</f>
        <v>123019</v>
      </c>
      <c r="C203" s="1" t="n">
        <f aca="false">SQRT(B203)</f>
        <v>350.740644921572</v>
      </c>
    </row>
    <row r="204" customFormat="false" ht="12.75" hidden="false" customHeight="false" outlineLevel="0" collapsed="false">
      <c r="A204" s="0" t="n">
        <v>204</v>
      </c>
      <c r="B204" s="0" t="n">
        <f aca="false">A204^3-A203^3</f>
        <v>124237</v>
      </c>
      <c r="C204" s="1" t="n">
        <f aca="false">SQRT(B204)</f>
        <v>352.472693977846</v>
      </c>
    </row>
    <row r="205" customFormat="false" ht="12.75" hidden="false" customHeight="false" outlineLevel="0" collapsed="false">
      <c r="A205" s="0" t="n">
        <v>205</v>
      </c>
      <c r="B205" s="0" t="n">
        <f aca="false">A205^3-A204^3</f>
        <v>125461</v>
      </c>
      <c r="C205" s="1" t="n">
        <f aca="false">SQRT(B205)</f>
        <v>354.204743051247</v>
      </c>
    </row>
    <row r="206" customFormat="false" ht="12.75" hidden="false" customHeight="false" outlineLevel="0" collapsed="false">
      <c r="A206" s="0" t="n">
        <v>206</v>
      </c>
      <c r="B206" s="0" t="n">
        <f aca="false">A206^3-A205^3</f>
        <v>126691</v>
      </c>
      <c r="C206" s="1" t="n">
        <f aca="false">SQRT(B206)</f>
        <v>355.936792141526</v>
      </c>
    </row>
    <row r="207" customFormat="false" ht="12.75" hidden="false" customHeight="false" outlineLevel="0" collapsed="false">
      <c r="A207" s="0" t="n">
        <v>207</v>
      </c>
      <c r="B207" s="0" t="n">
        <f aca="false">A207^3-A206^3</f>
        <v>127927</v>
      </c>
      <c r="C207" s="1" t="n">
        <f aca="false">SQRT(B207)</f>
        <v>357.668841248438</v>
      </c>
    </row>
    <row r="208" customFormat="false" ht="12.75" hidden="false" customHeight="false" outlineLevel="0" collapsed="false">
      <c r="A208" s="0" t="n">
        <v>208</v>
      </c>
      <c r="B208" s="0" t="n">
        <f aca="false">A208^3-A207^3</f>
        <v>129169</v>
      </c>
      <c r="C208" s="1" t="n">
        <f aca="false">SQRT(B208)</f>
        <v>359.400890371741</v>
      </c>
    </row>
    <row r="209" customFormat="false" ht="12.75" hidden="false" customHeight="false" outlineLevel="0" collapsed="false">
      <c r="A209" s="0" t="n">
        <v>209</v>
      </c>
      <c r="B209" s="0" t="n">
        <f aca="false">A209^3-A208^3</f>
        <v>130417</v>
      </c>
      <c r="C209" s="1" t="n">
        <f aca="false">SQRT(B209)</f>
        <v>361.1329395112</v>
      </c>
    </row>
    <row r="210" customFormat="false" ht="12.75" hidden="false" customHeight="false" outlineLevel="0" collapsed="false">
      <c r="A210" s="0" t="n">
        <v>210</v>
      </c>
      <c r="B210" s="0" t="n">
        <f aca="false">A210^3-A209^3</f>
        <v>131671</v>
      </c>
      <c r="C210" s="1" t="n">
        <f aca="false">SQRT(B210)</f>
        <v>362.864988666584</v>
      </c>
    </row>
    <row r="211" customFormat="false" ht="12.75" hidden="false" customHeight="false" outlineLevel="0" collapsed="false">
      <c r="A211" s="0" t="n">
        <v>211</v>
      </c>
      <c r="B211" s="0" t="n">
        <f aca="false">A211^3-A210^3</f>
        <v>132931</v>
      </c>
      <c r="C211" s="1" t="n">
        <f aca="false">SQRT(B211)</f>
        <v>364.597037837665</v>
      </c>
    </row>
    <row r="212" customFormat="false" ht="12.75" hidden="false" customHeight="false" outlineLevel="0" collapsed="false">
      <c r="A212" s="0" t="n">
        <v>212</v>
      </c>
      <c r="B212" s="0" t="n">
        <f aca="false">A212^3-A211^3</f>
        <v>134197</v>
      </c>
      <c r="C212" s="1" t="n">
        <f aca="false">SQRT(B212)</f>
        <v>366.329087024222</v>
      </c>
    </row>
    <row r="213" customFormat="false" ht="12.75" hidden="false" customHeight="false" outlineLevel="0" collapsed="false">
      <c r="A213" s="0" t="n">
        <v>213</v>
      </c>
      <c r="B213" s="0" t="n">
        <f aca="false">A213^3-A212^3</f>
        <v>135469</v>
      </c>
      <c r="C213" s="1" t="n">
        <f aca="false">SQRT(B213)</f>
        <v>368.061136226035</v>
      </c>
    </row>
    <row r="214" customFormat="false" ht="12.75" hidden="false" customHeight="false" outlineLevel="0" collapsed="false">
      <c r="A214" s="0" t="n">
        <v>214</v>
      </c>
      <c r="B214" s="0" t="n">
        <f aca="false">A214^3-A213^3</f>
        <v>136747</v>
      </c>
      <c r="C214" s="1" t="n">
        <f aca="false">SQRT(B214)</f>
        <v>369.793185442891</v>
      </c>
    </row>
    <row r="215" customFormat="false" ht="12.75" hidden="false" customHeight="false" outlineLevel="0" collapsed="false">
      <c r="A215" s="0" t="n">
        <v>215</v>
      </c>
      <c r="B215" s="0" t="n">
        <f aca="false">A215^3-A214^3</f>
        <v>138031</v>
      </c>
      <c r="C215" s="1" t="n">
        <f aca="false">SQRT(B215)</f>
        <v>371.525234674578</v>
      </c>
    </row>
    <row r="216" customFormat="false" ht="12.75" hidden="false" customHeight="false" outlineLevel="0" collapsed="false">
      <c r="A216" s="0" t="n">
        <v>216</v>
      </c>
      <c r="B216" s="0" t="n">
        <f aca="false">A216^3-A215^3</f>
        <v>139321</v>
      </c>
      <c r="C216" s="1" t="n">
        <f aca="false">SQRT(B216)</f>
        <v>373.25728392089</v>
      </c>
    </row>
    <row r="217" customFormat="false" ht="12.75" hidden="false" customHeight="false" outlineLevel="0" collapsed="false">
      <c r="A217" s="0" t="n">
        <v>217</v>
      </c>
      <c r="B217" s="0" t="n">
        <f aca="false">A217^3-A216^3</f>
        <v>140617</v>
      </c>
      <c r="C217" s="1" t="n">
        <f aca="false">SQRT(B217)</f>
        <v>374.989333181625</v>
      </c>
    </row>
    <row r="218" customFormat="false" ht="12.75" hidden="false" customHeight="false" outlineLevel="0" collapsed="false">
      <c r="A218" s="0" t="n">
        <v>218</v>
      </c>
      <c r="B218" s="0" t="n">
        <f aca="false">A218^3-A217^3</f>
        <v>141919</v>
      </c>
      <c r="C218" s="1" t="n">
        <f aca="false">SQRT(B218)</f>
        <v>376.721382456584</v>
      </c>
    </row>
    <row r="219" customFormat="false" ht="12.75" hidden="false" customHeight="false" outlineLevel="0" collapsed="false">
      <c r="A219" s="0" t="n">
        <v>219</v>
      </c>
      <c r="B219" s="0" t="n">
        <f aca="false">A219^3-A218^3</f>
        <v>143227</v>
      </c>
      <c r="C219" s="1" t="n">
        <f aca="false">SQRT(B219)</f>
        <v>378.453431745572</v>
      </c>
    </row>
    <row r="220" customFormat="false" ht="12.75" hidden="false" customHeight="false" outlineLevel="0" collapsed="false">
      <c r="A220" s="0" t="n">
        <v>220</v>
      </c>
      <c r="B220" s="0" t="n">
        <f aca="false">A220^3-A219^3</f>
        <v>144541</v>
      </c>
      <c r="C220" s="1" t="n">
        <f aca="false">SQRT(B220)</f>
        <v>380.185481048396</v>
      </c>
    </row>
    <row r="221" customFormat="false" ht="12.75" hidden="false" customHeight="false" outlineLevel="0" collapsed="false">
      <c r="A221" s="0" t="n">
        <v>221</v>
      </c>
      <c r="B221" s="0" t="n">
        <f aca="false">A221^3-A220^3</f>
        <v>145861</v>
      </c>
      <c r="C221" s="1" t="n">
        <f aca="false">SQRT(B221)</f>
        <v>381.917530364868</v>
      </c>
    </row>
    <row r="222" customFormat="false" ht="12.75" hidden="false" customHeight="false" outlineLevel="0" collapsed="false">
      <c r="A222" s="0" t="n">
        <v>222</v>
      </c>
      <c r="B222" s="0" t="n">
        <f aca="false">A222^3-A221^3</f>
        <v>147187</v>
      </c>
      <c r="C222" s="1" t="n">
        <f aca="false">SQRT(B222)</f>
        <v>383.649579694804</v>
      </c>
    </row>
    <row r="223" customFormat="false" ht="12.75" hidden="false" customHeight="false" outlineLevel="0" collapsed="false">
      <c r="A223" s="0" t="n">
        <v>223</v>
      </c>
      <c r="B223" s="0" t="n">
        <f aca="false">A223^3-A222^3</f>
        <v>148519</v>
      </c>
      <c r="C223" s="1" t="n">
        <f aca="false">SQRT(B223)</f>
        <v>385.381629038023</v>
      </c>
    </row>
    <row r="224" customFormat="false" ht="12.75" hidden="false" customHeight="false" outlineLevel="0" collapsed="false">
      <c r="A224" s="0" t="n">
        <v>224</v>
      </c>
      <c r="B224" s="0" t="n">
        <f aca="false">A224^3-A223^3</f>
        <v>149857</v>
      </c>
      <c r="C224" s="1" t="n">
        <f aca="false">SQRT(B224)</f>
        <v>387.113678394345</v>
      </c>
    </row>
    <row r="225" customFormat="false" ht="12.75" hidden="false" customHeight="false" outlineLevel="0" collapsed="false">
      <c r="A225" s="0" t="n">
        <v>225</v>
      </c>
      <c r="B225" s="0" t="n">
        <f aca="false">A225^3-A224^3</f>
        <v>151201</v>
      </c>
      <c r="C225" s="1" t="n">
        <f aca="false">SQRT(B225)</f>
        <v>388.845727763595</v>
      </c>
    </row>
    <row r="226" customFormat="false" ht="12.75" hidden="false" customHeight="false" outlineLevel="0" collapsed="false">
      <c r="A226" s="0" t="n">
        <v>226</v>
      </c>
      <c r="B226" s="0" t="n">
        <f aca="false">A226^3-A225^3</f>
        <v>152551</v>
      </c>
      <c r="C226" s="1" t="n">
        <f aca="false">SQRT(B226)</f>
        <v>390.577777145603</v>
      </c>
    </row>
    <row r="227" customFormat="false" ht="12.75" hidden="false" customHeight="false" outlineLevel="0" collapsed="false">
      <c r="A227" s="0" t="n">
        <v>227</v>
      </c>
      <c r="B227" s="0" t="n">
        <f aca="false">A227^3-A226^3</f>
        <v>153907</v>
      </c>
      <c r="C227" s="1" t="n">
        <f aca="false">SQRT(B227)</f>
        <v>392.309826540198</v>
      </c>
    </row>
    <row r="228" customFormat="false" ht="12.75" hidden="false" customHeight="false" outlineLevel="0" collapsed="false">
      <c r="A228" s="0" t="n">
        <v>228</v>
      </c>
      <c r="B228" s="0" t="n">
        <f aca="false">A228^3-A227^3</f>
        <v>155269</v>
      </c>
      <c r="C228" s="1" t="n">
        <f aca="false">SQRT(B228)</f>
        <v>394.041875947215</v>
      </c>
    </row>
    <row r="229" customFormat="false" ht="12.75" hidden="false" customHeight="false" outlineLevel="0" collapsed="false">
      <c r="A229" s="0" t="n">
        <v>229</v>
      </c>
      <c r="B229" s="0" t="n">
        <f aca="false">A229^3-A228^3</f>
        <v>156637</v>
      </c>
      <c r="C229" s="1" t="n">
        <f aca="false">SQRT(B229)</f>
        <v>395.77392536649</v>
      </c>
    </row>
    <row r="230" customFormat="false" ht="12.75" hidden="false" customHeight="false" outlineLevel="0" collapsed="false">
      <c r="A230" s="0" t="n">
        <v>230</v>
      </c>
      <c r="B230" s="0" t="n">
        <f aca="false">A230^3-A229^3</f>
        <v>158011</v>
      </c>
      <c r="C230" s="1" t="n">
        <f aca="false">SQRT(B230)</f>
        <v>397.505974797864</v>
      </c>
    </row>
    <row r="231" customFormat="false" ht="12.75" hidden="false" customHeight="false" outlineLevel="0" collapsed="false">
      <c r="A231" s="0" t="n">
        <v>231</v>
      </c>
      <c r="B231" s="0" t="n">
        <f aca="false">A231^3-A230^3</f>
        <v>159391</v>
      </c>
      <c r="C231" s="1" t="n">
        <f aca="false">SQRT(B231)</f>
        <v>399.238024241179</v>
      </c>
    </row>
    <row r="232" customFormat="false" ht="12.75" hidden="false" customHeight="false" outlineLevel="0" collapsed="false">
      <c r="A232" s="0" t="n">
        <v>232</v>
      </c>
      <c r="B232" s="0" t="n">
        <f aca="false">A232^3-A231^3</f>
        <v>160777</v>
      </c>
      <c r="C232" s="1" t="n">
        <f aca="false">SQRT(B232)</f>
        <v>400.97007369628</v>
      </c>
    </row>
    <row r="233" customFormat="false" ht="12.75" hidden="false" customHeight="false" outlineLevel="0" collapsed="false">
      <c r="A233" s="0" t="n">
        <v>233</v>
      </c>
      <c r="B233" s="0" t="n">
        <f aca="false">A233^3-A232^3</f>
        <v>162169</v>
      </c>
      <c r="C233" s="1" t="n">
        <f aca="false">SQRT(B233)</f>
        <v>402.702123163015</v>
      </c>
    </row>
    <row r="234" customFormat="false" ht="12.75" hidden="false" customHeight="false" outlineLevel="0" collapsed="false">
      <c r="A234" s="0" t="n">
        <v>234</v>
      </c>
      <c r="B234" s="0" t="n">
        <f aca="false">A234^3-A233^3</f>
        <v>163567</v>
      </c>
      <c r="C234" s="1" t="n">
        <f aca="false">SQRT(B234)</f>
        <v>404.434172641235</v>
      </c>
    </row>
    <row r="235" customFormat="false" ht="12.75" hidden="false" customHeight="false" outlineLevel="0" collapsed="false">
      <c r="A235" s="0" t="n">
        <v>235</v>
      </c>
      <c r="B235" s="0" t="n">
        <f aca="false">A235^3-A234^3</f>
        <v>164971</v>
      </c>
      <c r="C235" s="1" t="n">
        <f aca="false">SQRT(B235)</f>
        <v>406.166222130792</v>
      </c>
    </row>
    <row r="236" customFormat="false" ht="12.75" hidden="false" customHeight="false" outlineLevel="0" collapsed="false">
      <c r="A236" s="0" t="n">
        <v>236</v>
      </c>
      <c r="B236" s="0" t="n">
        <f aca="false">A236^3-A235^3</f>
        <v>166381</v>
      </c>
      <c r="C236" s="1" t="n">
        <f aca="false">SQRT(B236)</f>
        <v>407.898271631543</v>
      </c>
    </row>
    <row r="237" customFormat="false" ht="12.75" hidden="false" customHeight="false" outlineLevel="0" collapsed="false">
      <c r="A237" s="0" t="n">
        <v>237</v>
      </c>
      <c r="B237" s="0" t="n">
        <f aca="false">A237^3-A236^3</f>
        <v>167797</v>
      </c>
      <c r="C237" s="1" t="n">
        <f aca="false">SQRT(B237)</f>
        <v>409.630321143345</v>
      </c>
    </row>
    <row r="238" customFormat="false" ht="12.75" hidden="false" customHeight="false" outlineLevel="0" collapsed="false">
      <c r="A238" s="0" t="n">
        <v>238</v>
      </c>
      <c r="B238" s="0" t="n">
        <f aca="false">A238^3-A237^3</f>
        <v>169219</v>
      </c>
      <c r="C238" s="1" t="n">
        <f aca="false">SQRT(B238)</f>
        <v>411.362370666059</v>
      </c>
    </row>
    <row r="239" customFormat="false" ht="12.75" hidden="false" customHeight="false" outlineLevel="0" collapsed="false">
      <c r="A239" s="0" t="n">
        <v>239</v>
      </c>
      <c r="B239" s="0" t="n">
        <f aca="false">A239^3-A238^3</f>
        <v>170647</v>
      </c>
      <c r="C239" s="1" t="n">
        <f aca="false">SQRT(B239)</f>
        <v>413.094420199547</v>
      </c>
    </row>
    <row r="240" customFormat="false" ht="12.75" hidden="false" customHeight="false" outlineLevel="0" collapsed="false">
      <c r="A240" s="0" t="n">
        <v>240</v>
      </c>
      <c r="B240" s="0" t="n">
        <f aca="false">A240^3-A239^3</f>
        <v>172081</v>
      </c>
      <c r="C240" s="1" t="n">
        <f aca="false">SQRT(B240)</f>
        <v>414.826469743675</v>
      </c>
    </row>
    <row r="241" customFormat="false" ht="12.75" hidden="false" customHeight="false" outlineLevel="0" collapsed="false">
      <c r="A241" s="0" t="n">
        <v>241</v>
      </c>
      <c r="B241" s="0" t="n">
        <f aca="false">A241^3-A240^3</f>
        <v>173521</v>
      </c>
      <c r="C241" s="1" t="n">
        <f aca="false">SQRT(B241)</f>
        <v>416.558519298309</v>
      </c>
    </row>
    <row r="242" customFormat="false" ht="12.75" hidden="false" customHeight="false" outlineLevel="0" collapsed="false">
      <c r="A242" s="0" t="n">
        <v>242</v>
      </c>
      <c r="B242" s="0" t="n">
        <f aca="false">A242^3-A241^3</f>
        <v>174967</v>
      </c>
      <c r="C242" s="1" t="n">
        <f aca="false">SQRT(B242)</f>
        <v>418.29056886332</v>
      </c>
    </row>
    <row r="243" customFormat="false" ht="12.75" hidden="false" customHeight="false" outlineLevel="0" collapsed="false">
      <c r="A243" s="0" t="n">
        <v>243</v>
      </c>
      <c r="B243" s="0" t="n">
        <f aca="false">A243^3-A242^3</f>
        <v>176419</v>
      </c>
      <c r="C243" s="1" t="n">
        <f aca="false">SQRT(B243)</f>
        <v>420.022618438579</v>
      </c>
    </row>
    <row r="244" customFormat="false" ht="12.75" hidden="false" customHeight="false" outlineLevel="0" collapsed="false">
      <c r="A244" s="0" t="n">
        <v>244</v>
      </c>
      <c r="B244" s="0" t="n">
        <f aca="false">A244^3-A243^3</f>
        <v>177877</v>
      </c>
      <c r="C244" s="1" t="n">
        <f aca="false">SQRT(B244)</f>
        <v>421.754668023959</v>
      </c>
    </row>
    <row r="245" customFormat="false" ht="12.75" hidden="false" customHeight="false" outlineLevel="0" collapsed="false">
      <c r="A245" s="0" t="n">
        <v>245</v>
      </c>
      <c r="B245" s="0" t="n">
        <f aca="false">A245^3-A244^3</f>
        <v>179341</v>
      </c>
      <c r="C245" s="1" t="n">
        <f aca="false">SQRT(B245)</f>
        <v>423.486717619337</v>
      </c>
    </row>
    <row r="246" customFormat="false" ht="12.75" hidden="false" customHeight="false" outlineLevel="0" collapsed="false">
      <c r="A246" s="0" t="n">
        <v>246</v>
      </c>
      <c r="B246" s="0" t="n">
        <f aca="false">A246^3-A245^3</f>
        <v>180811</v>
      </c>
      <c r="C246" s="1" t="n">
        <f aca="false">SQRT(B246)</f>
        <v>425.21876722459</v>
      </c>
    </row>
    <row r="247" customFormat="false" ht="12.75" hidden="false" customHeight="false" outlineLevel="0" collapsed="false">
      <c r="A247" s="0" t="n">
        <v>247</v>
      </c>
      <c r="B247" s="0" t="n">
        <f aca="false">A247^3-A246^3</f>
        <v>182287</v>
      </c>
      <c r="C247" s="1" t="n">
        <f aca="false">SQRT(B247)</f>
        <v>426.950816839598</v>
      </c>
    </row>
    <row r="248" customFormat="false" ht="12.75" hidden="false" customHeight="false" outlineLevel="0" collapsed="false">
      <c r="A248" s="0" t="n">
        <v>248</v>
      </c>
      <c r="B248" s="0" t="n">
        <f aca="false">A248^3-A247^3</f>
        <v>183769</v>
      </c>
      <c r="C248" s="1" t="n">
        <f aca="false">SQRT(B248)</f>
        <v>428.682866464243</v>
      </c>
    </row>
    <row r="249" customFormat="false" ht="12.75" hidden="false" customHeight="false" outlineLevel="0" collapsed="false">
      <c r="A249" s="0" t="n">
        <v>249</v>
      </c>
      <c r="B249" s="0" t="n">
        <f aca="false">A249^3-A248^3</f>
        <v>185257</v>
      </c>
      <c r="C249" s="1" t="n">
        <f aca="false">SQRT(B249)</f>
        <v>430.414916098408</v>
      </c>
    </row>
    <row r="250" customFormat="false" ht="12.75" hidden="false" customHeight="false" outlineLevel="0" collapsed="false">
      <c r="A250" s="0" t="n">
        <v>250</v>
      </c>
      <c r="B250" s="0" t="n">
        <f aca="false">A250^3-A249^3</f>
        <v>186751</v>
      </c>
      <c r="C250" s="1" t="n">
        <f aca="false">SQRT(B250)</f>
        <v>432.14696574198</v>
      </c>
    </row>
    <row r="251" customFormat="false" ht="12.75" hidden="false" customHeight="false" outlineLevel="0" collapsed="false">
      <c r="A251" s="0" t="n">
        <v>251</v>
      </c>
      <c r="B251" s="0" t="n">
        <f aca="false">A251^3-A250^3</f>
        <v>188251</v>
      </c>
      <c r="C251" s="1" t="n">
        <f aca="false">SQRT(B251)</f>
        <v>433.879015394845</v>
      </c>
    </row>
    <row r="252" customFormat="false" ht="12.75" hidden="false" customHeight="false" outlineLevel="0" collapsed="false">
      <c r="A252" s="0" t="n">
        <v>252</v>
      </c>
      <c r="B252" s="0" t="n">
        <f aca="false">A252^3-A251^3</f>
        <v>189757</v>
      </c>
      <c r="C252" s="1" t="n">
        <f aca="false">SQRT(B252)</f>
        <v>435.611065056892</v>
      </c>
    </row>
    <row r="253" customFormat="false" ht="12.75" hidden="false" customHeight="false" outlineLevel="0" collapsed="false">
      <c r="A253" s="0" t="n">
        <v>253</v>
      </c>
      <c r="B253" s="0" t="n">
        <f aca="false">A253^3-A252^3</f>
        <v>191269</v>
      </c>
      <c r="C253" s="1" t="n">
        <f aca="false">SQRT(B253)</f>
        <v>437.343114728013</v>
      </c>
    </row>
    <row r="254" customFormat="false" ht="12.75" hidden="false" customHeight="false" outlineLevel="0" collapsed="false">
      <c r="A254" s="0" t="n">
        <v>254</v>
      </c>
      <c r="B254" s="0" t="n">
        <f aca="false">A254^3-A253^3</f>
        <v>192787</v>
      </c>
      <c r="C254" s="1" t="n">
        <f aca="false">SQRT(B254)</f>
        <v>439.0751644081</v>
      </c>
    </row>
    <row r="255" customFormat="false" ht="12.75" hidden="false" customHeight="false" outlineLevel="0" collapsed="false">
      <c r="A255" s="0" t="n">
        <v>255</v>
      </c>
      <c r="B255" s="0" t="n">
        <f aca="false">A255^3-A254^3</f>
        <v>194311</v>
      </c>
      <c r="C255" s="1" t="n">
        <f aca="false">SQRT(B255)</f>
        <v>440.807214097047</v>
      </c>
    </row>
    <row r="256" customFormat="false" ht="12.75" hidden="false" customHeight="false" outlineLevel="0" collapsed="false">
      <c r="A256" s="0" t="n">
        <v>256</v>
      </c>
      <c r="B256" s="0" t="n">
        <f aca="false">A256^3-A255^3</f>
        <v>195841</v>
      </c>
      <c r="C256" s="1" t="n">
        <f aca="false">SQRT(B256)</f>
        <v>442.539263794751</v>
      </c>
    </row>
    <row r="257" customFormat="false" ht="12.75" hidden="false" customHeight="false" outlineLevel="0" collapsed="false">
      <c r="A257" s="0" t="n">
        <v>257</v>
      </c>
      <c r="B257" s="0" t="n">
        <f aca="false">A257^3-A256^3</f>
        <v>197377</v>
      </c>
      <c r="C257" s="1" t="n">
        <f aca="false">SQRT(B257)</f>
        <v>444.271313501108</v>
      </c>
    </row>
    <row r="258" customFormat="false" ht="12.75" hidden="false" customHeight="false" outlineLevel="0" collapsed="false">
      <c r="A258" s="0" t="n">
        <v>258</v>
      </c>
      <c r="B258" s="0" t="n">
        <f aca="false">A258^3-A257^3</f>
        <v>198919</v>
      </c>
      <c r="C258" s="1" t="n">
        <f aca="false">SQRT(B258)</f>
        <v>446.003363216019</v>
      </c>
    </row>
    <row r="259" customFormat="false" ht="12.75" hidden="false" customHeight="false" outlineLevel="0" collapsed="false">
      <c r="A259" s="0" t="n">
        <v>259</v>
      </c>
      <c r="B259" s="0" t="n">
        <f aca="false">A259^3-A258^3</f>
        <v>200467</v>
      </c>
      <c r="C259" s="1" t="n">
        <f aca="false">SQRT(B259)</f>
        <v>447.735412939383</v>
      </c>
    </row>
    <row r="260" customFormat="false" ht="12.75" hidden="false" customHeight="false" outlineLevel="0" collapsed="false">
      <c r="A260" s="0" t="n">
        <v>260</v>
      </c>
      <c r="B260" s="0" t="n">
        <f aca="false">A260^3-A259^3</f>
        <v>202021</v>
      </c>
      <c r="C260" s="1" t="n">
        <f aca="false">SQRT(B260)</f>
        <v>449.467462671104</v>
      </c>
    </row>
    <row r="261" customFormat="false" ht="12.75" hidden="false" customHeight="false" outlineLevel="0" collapsed="false">
      <c r="A261" s="0" t="n">
        <v>261</v>
      </c>
      <c r="B261" s="0" t="n">
        <f aca="false">A261^3-A260^3</f>
        <v>203581</v>
      </c>
      <c r="C261" s="1" t="n">
        <f aca="false">SQRT(B261)</f>
        <v>451.199512411084</v>
      </c>
    </row>
    <row r="262" customFormat="false" ht="12.75" hidden="false" customHeight="false" outlineLevel="0" collapsed="false">
      <c r="A262" s="0" t="n">
        <v>262</v>
      </c>
      <c r="B262" s="0" t="n">
        <f aca="false">A262^3-A261^3</f>
        <v>205147</v>
      </c>
      <c r="C262" s="1" t="n">
        <f aca="false">SQRT(B262)</f>
        <v>452.93156215923</v>
      </c>
    </row>
    <row r="263" customFormat="false" ht="12.75" hidden="false" customHeight="false" outlineLevel="0" collapsed="false">
      <c r="A263" s="0" t="n">
        <v>263</v>
      </c>
      <c r="B263" s="0" t="n">
        <f aca="false">A263^3-A262^3</f>
        <v>206719</v>
      </c>
      <c r="C263" s="1" t="n">
        <f aca="false">SQRT(B263)</f>
        <v>454.663611915447</v>
      </c>
    </row>
    <row r="264" customFormat="false" ht="12.75" hidden="false" customHeight="false" outlineLevel="0" collapsed="false">
      <c r="A264" s="0" t="n">
        <v>264</v>
      </c>
      <c r="B264" s="0" t="n">
        <f aca="false">A264^3-A263^3</f>
        <v>208297</v>
      </c>
      <c r="C264" s="1" t="n">
        <f aca="false">SQRT(B264)</f>
        <v>456.395661679644</v>
      </c>
    </row>
    <row r="265" customFormat="false" ht="12.75" hidden="false" customHeight="false" outlineLevel="0" collapsed="false">
      <c r="A265" s="0" t="n">
        <v>265</v>
      </c>
      <c r="B265" s="0" t="n">
        <f aca="false">A265^3-A264^3</f>
        <v>209881</v>
      </c>
      <c r="C265" s="1" t="n">
        <f aca="false">SQRT(B265)</f>
        <v>458.127711451731</v>
      </c>
    </row>
    <row r="266" customFormat="false" ht="12.75" hidden="false" customHeight="false" outlineLevel="0" collapsed="false">
      <c r="A266" s="0" t="n">
        <v>266</v>
      </c>
      <c r="B266" s="0" t="n">
        <f aca="false">A266^3-A265^3</f>
        <v>211471</v>
      </c>
      <c r="C266" s="1" t="n">
        <f aca="false">SQRT(B266)</f>
        <v>459.859761231617</v>
      </c>
    </row>
    <row r="267" customFormat="false" ht="12.75" hidden="false" customHeight="false" outlineLevel="0" collapsed="false">
      <c r="A267" s="0" t="n">
        <v>267</v>
      </c>
      <c r="B267" s="0" t="n">
        <f aca="false">A267^3-A266^3</f>
        <v>213067</v>
      </c>
      <c r="C267" s="1" t="n">
        <f aca="false">SQRT(B267)</f>
        <v>461.591811019216</v>
      </c>
    </row>
    <row r="268" customFormat="false" ht="12.75" hidden="false" customHeight="false" outlineLevel="0" collapsed="false">
      <c r="A268" s="0" t="n">
        <v>268</v>
      </c>
      <c r="B268" s="0" t="n">
        <f aca="false">A268^3-A267^3</f>
        <v>214669</v>
      </c>
      <c r="C268" s="1" t="n">
        <f aca="false">SQRT(B268)</f>
        <v>463.323860814442</v>
      </c>
    </row>
    <row r="269" customFormat="false" ht="12.75" hidden="false" customHeight="false" outlineLevel="0" collapsed="false">
      <c r="A269" s="0" t="n">
        <v>269</v>
      </c>
      <c r="B269" s="0" t="n">
        <f aca="false">A269^3-A268^3</f>
        <v>216277</v>
      </c>
      <c r="C269" s="1" t="n">
        <f aca="false">SQRT(B269)</f>
        <v>465.055910617207</v>
      </c>
    </row>
    <row r="270" customFormat="false" ht="12.75" hidden="false" customHeight="false" outlineLevel="0" collapsed="false">
      <c r="A270" s="0" t="n">
        <v>270</v>
      </c>
      <c r="B270" s="0" t="n">
        <f aca="false">A270^3-A269^3</f>
        <v>217891</v>
      </c>
      <c r="C270" s="1" t="n">
        <f aca="false">SQRT(B270)</f>
        <v>466.78796042743</v>
      </c>
    </row>
    <row r="271" customFormat="false" ht="12.75" hidden="false" customHeight="false" outlineLevel="0" collapsed="false">
      <c r="A271" s="0" t="n">
        <v>271</v>
      </c>
      <c r="B271" s="0" t="n">
        <f aca="false">A271^3-A270^3</f>
        <v>219511</v>
      </c>
      <c r="C271" s="1" t="n">
        <f aca="false">SQRT(B271)</f>
        <v>468.520010245027</v>
      </c>
    </row>
    <row r="272" customFormat="false" ht="12.75" hidden="false" customHeight="false" outlineLevel="0" collapsed="false">
      <c r="A272" s="0" t="n">
        <v>272</v>
      </c>
      <c r="B272" s="0" t="n">
        <f aca="false">A272^3-A271^3</f>
        <v>221137</v>
      </c>
      <c r="C272" s="1" t="n">
        <f aca="false">SQRT(B272)</f>
        <v>470.252060069916</v>
      </c>
    </row>
    <row r="273" customFormat="false" ht="12.75" hidden="false" customHeight="false" outlineLevel="0" collapsed="false">
      <c r="A273" s="0" t="n">
        <v>273</v>
      </c>
      <c r="B273" s="0" t="n">
        <f aca="false">A273^3-A272^3</f>
        <v>222769</v>
      </c>
      <c r="C273" s="1" t="n">
        <f aca="false">SQRT(B273)</f>
        <v>471.984109902018</v>
      </c>
    </row>
    <row r="274" customFormat="false" ht="12.75" hidden="false" customHeight="false" outlineLevel="0" collapsed="false">
      <c r="A274" s="0" t="n">
        <v>274</v>
      </c>
      <c r="B274" s="0" t="n">
        <f aca="false">A274^3-A273^3</f>
        <v>224407</v>
      </c>
      <c r="C274" s="1" t="n">
        <f aca="false">SQRT(B274)</f>
        <v>473.716159741253</v>
      </c>
    </row>
    <row r="275" customFormat="false" ht="12.75" hidden="false" customHeight="false" outlineLevel="0" collapsed="false">
      <c r="A275" s="0" t="n">
        <v>275</v>
      </c>
      <c r="B275" s="0" t="n">
        <f aca="false">A275^3-A274^3</f>
        <v>226051</v>
      </c>
      <c r="C275" s="1" t="n">
        <f aca="false">SQRT(B275)</f>
        <v>475.448209587543</v>
      </c>
    </row>
    <row r="276" customFormat="false" ht="12.75" hidden="false" customHeight="false" outlineLevel="0" collapsed="false">
      <c r="A276" s="0" t="n">
        <v>276</v>
      </c>
      <c r="B276" s="0" t="n">
        <f aca="false">A276^3-A275^3</f>
        <v>227701</v>
      </c>
      <c r="C276" s="1" t="n">
        <f aca="false">SQRT(B276)</f>
        <v>477.180259440811</v>
      </c>
    </row>
    <row r="277" customFormat="false" ht="12.75" hidden="false" customHeight="false" outlineLevel="0" collapsed="false">
      <c r="A277" s="0" t="n">
        <v>277</v>
      </c>
      <c r="B277" s="0" t="n">
        <f aca="false">A277^3-A276^3</f>
        <v>229357</v>
      </c>
      <c r="C277" s="1" t="n">
        <f aca="false">SQRT(B277)</f>
        <v>478.912309300983</v>
      </c>
    </row>
    <row r="278" customFormat="false" ht="12.75" hidden="false" customHeight="false" outlineLevel="0" collapsed="false">
      <c r="A278" s="0" t="n">
        <v>278</v>
      </c>
      <c r="B278" s="0" t="n">
        <f aca="false">A278^3-A277^3</f>
        <v>231019</v>
      </c>
      <c r="C278" s="1" t="n">
        <f aca="false">SQRT(B278)</f>
        <v>480.644359167982</v>
      </c>
    </row>
    <row r="279" customFormat="false" ht="12.75" hidden="false" customHeight="false" outlineLevel="0" collapsed="false">
      <c r="A279" s="0" t="n">
        <v>279</v>
      </c>
      <c r="B279" s="0" t="n">
        <f aca="false">A279^3-A278^3</f>
        <v>232687</v>
      </c>
      <c r="C279" s="1" t="n">
        <f aca="false">SQRT(B279)</f>
        <v>482.376409041736</v>
      </c>
    </row>
    <row r="280" customFormat="false" ht="12.75" hidden="false" customHeight="false" outlineLevel="0" collapsed="false">
      <c r="A280" s="0" t="n">
        <v>280</v>
      </c>
      <c r="B280" s="0" t="n">
        <f aca="false">A280^3-A279^3</f>
        <v>234361</v>
      </c>
      <c r="C280" s="1" t="n">
        <f aca="false">SQRT(B280)</f>
        <v>484.108458922172</v>
      </c>
    </row>
    <row r="281" customFormat="false" ht="12.75" hidden="false" customHeight="false" outlineLevel="0" collapsed="false">
      <c r="A281" s="0" t="n">
        <v>281</v>
      </c>
      <c r="B281" s="0" t="n">
        <f aca="false">A281^3-A280^3</f>
        <v>236041</v>
      </c>
      <c r="C281" s="1" t="n">
        <f aca="false">SQRT(B281)</f>
        <v>485.840508809218</v>
      </c>
    </row>
    <row r="282" customFormat="false" ht="12.75" hidden="false" customHeight="false" outlineLevel="0" collapsed="false">
      <c r="A282" s="0" t="n">
        <v>282</v>
      </c>
      <c r="B282" s="0" t="n">
        <f aca="false">A282^3-A281^3</f>
        <v>237727</v>
      </c>
      <c r="C282" s="1" t="n">
        <f aca="false">SQRT(B282)</f>
        <v>487.572558702805</v>
      </c>
    </row>
    <row r="283" customFormat="false" ht="12.75" hidden="false" customHeight="false" outlineLevel="0" collapsed="false">
      <c r="A283" s="0" t="n">
        <v>283</v>
      </c>
      <c r="B283" s="0" t="n">
        <f aca="false">A283^3-A282^3</f>
        <v>239419</v>
      </c>
      <c r="C283" s="1" t="n">
        <f aca="false">SQRT(B283)</f>
        <v>489.304608602862</v>
      </c>
    </row>
    <row r="284" customFormat="false" ht="12.75" hidden="false" customHeight="false" outlineLevel="0" collapsed="false">
      <c r="A284" s="0" t="n">
        <v>284</v>
      </c>
      <c r="B284" s="0" t="n">
        <f aca="false">A284^3-A283^3</f>
        <v>241117</v>
      </c>
      <c r="C284" s="1" t="n">
        <f aca="false">SQRT(B284)</f>
        <v>491.036658509321</v>
      </c>
    </row>
    <row r="285" customFormat="false" ht="12.75" hidden="false" customHeight="false" outlineLevel="0" collapsed="false">
      <c r="A285" s="0" t="n">
        <v>285</v>
      </c>
      <c r="B285" s="0" t="n">
        <f aca="false">A285^3-A284^3</f>
        <v>242821</v>
      </c>
      <c r="C285" s="1" t="n">
        <f aca="false">SQRT(B285)</f>
        <v>492.768708422116</v>
      </c>
    </row>
    <row r="286" customFormat="false" ht="12.75" hidden="false" customHeight="false" outlineLevel="0" collapsed="false">
      <c r="A286" s="0" t="n">
        <v>286</v>
      </c>
      <c r="B286" s="0" t="n">
        <f aca="false">A286^3-A285^3</f>
        <v>244531</v>
      </c>
      <c r="C286" s="1" t="n">
        <f aca="false">SQRT(B286)</f>
        <v>494.500758341178</v>
      </c>
    </row>
    <row r="287" customFormat="false" ht="12.75" hidden="false" customHeight="false" outlineLevel="0" collapsed="false">
      <c r="A287" s="0" t="n">
        <v>287</v>
      </c>
      <c r="B287" s="0" t="n">
        <f aca="false">A287^3-A286^3</f>
        <v>246247</v>
      </c>
      <c r="C287" s="1" t="n">
        <f aca="false">SQRT(B287)</f>
        <v>496.232808266443</v>
      </c>
    </row>
    <row r="288" customFormat="false" ht="12.75" hidden="false" customHeight="false" outlineLevel="0" collapsed="false">
      <c r="A288" s="0" t="n">
        <v>288</v>
      </c>
      <c r="B288" s="0" t="n">
        <f aca="false">A288^3-A287^3</f>
        <v>247969</v>
      </c>
      <c r="C288" s="1" t="n">
        <f aca="false">SQRT(B288)</f>
        <v>497.964858197845</v>
      </c>
    </row>
    <row r="289" customFormat="false" ht="12.75" hidden="false" customHeight="false" outlineLevel="0" collapsed="false">
      <c r="A289" s="0" t="n">
        <v>289</v>
      </c>
      <c r="B289" s="0" t="n">
        <f aca="false">A289^3-A288^3</f>
        <v>249697</v>
      </c>
      <c r="C289" s="1" t="n">
        <f aca="false">SQRT(B289)</f>
        <v>499.696908135322</v>
      </c>
    </row>
    <row r="290" customFormat="false" ht="12.75" hidden="false" customHeight="false" outlineLevel="0" collapsed="false">
      <c r="A290" s="0" t="n">
        <v>290</v>
      </c>
      <c r="B290" s="0" t="n">
        <f aca="false">A290^3-A289^3</f>
        <v>251431</v>
      </c>
      <c r="C290" s="1" t="n">
        <f aca="false">SQRT(B290)</f>
        <v>501.428958078809</v>
      </c>
    </row>
    <row r="291" customFormat="false" ht="12.75" hidden="false" customHeight="false" outlineLevel="0" collapsed="false">
      <c r="A291" s="0" t="n">
        <v>291</v>
      </c>
      <c r="B291" s="0" t="n">
        <f aca="false">A291^3-A290^3</f>
        <v>253171</v>
      </c>
      <c r="C291" s="1" t="n">
        <f aca="false">SQRT(B291)</f>
        <v>503.161008028245</v>
      </c>
    </row>
    <row r="292" customFormat="false" ht="12.75" hidden="false" customHeight="false" outlineLevel="0" collapsed="false">
      <c r="A292" s="0" t="n">
        <v>292</v>
      </c>
      <c r="B292" s="0" t="n">
        <f aca="false">A292^3-A291^3</f>
        <v>254917</v>
      </c>
      <c r="C292" s="1" t="n">
        <f aca="false">SQRT(B292)</f>
        <v>504.893057983569</v>
      </c>
    </row>
    <row r="293" customFormat="false" ht="12.75" hidden="false" customHeight="false" outlineLevel="0" collapsed="false">
      <c r="A293" s="0" t="n">
        <v>293</v>
      </c>
      <c r="B293" s="0" t="n">
        <f aca="false">A293^3-A292^3</f>
        <v>256669</v>
      </c>
      <c r="C293" s="1" t="n">
        <f aca="false">SQRT(B293)</f>
        <v>506.625107944721</v>
      </c>
    </row>
    <row r="294" customFormat="false" ht="12.75" hidden="false" customHeight="false" outlineLevel="0" collapsed="false">
      <c r="A294" s="0" t="n">
        <v>294</v>
      </c>
      <c r="B294" s="0" t="n">
        <f aca="false">A294^3-A293^3</f>
        <v>258427</v>
      </c>
      <c r="C294" s="1" t="n">
        <f aca="false">SQRT(B294)</f>
        <v>508.35715791164</v>
      </c>
    </row>
    <row r="295" customFormat="false" ht="12.75" hidden="false" customHeight="false" outlineLevel="0" collapsed="false">
      <c r="A295" s="0" t="n">
        <v>295</v>
      </c>
      <c r="B295" s="0" t="n">
        <f aca="false">A295^3-A294^3</f>
        <v>260191</v>
      </c>
      <c r="C295" s="1" t="n">
        <f aca="false">SQRT(B295)</f>
        <v>510.089207884268</v>
      </c>
    </row>
    <row r="296" customFormat="false" ht="12.75" hidden="false" customHeight="false" outlineLevel="0" collapsed="false">
      <c r="A296" s="0" t="n">
        <v>296</v>
      </c>
      <c r="B296" s="0" t="n">
        <f aca="false">A296^3-A295^3</f>
        <v>261961</v>
      </c>
      <c r="C296" s="1" t="n">
        <f aca="false">SQRT(B296)</f>
        <v>511.821257862547</v>
      </c>
    </row>
    <row r="297" customFormat="false" ht="12.75" hidden="false" customHeight="false" outlineLevel="0" collapsed="false">
      <c r="A297" s="0" t="n">
        <v>297</v>
      </c>
      <c r="B297" s="0" t="n">
        <f aca="false">A297^3-A296^3</f>
        <v>263737</v>
      </c>
      <c r="C297" s="1" t="n">
        <f aca="false">SQRT(B297)</f>
        <v>513.55330784642</v>
      </c>
    </row>
    <row r="298" customFormat="false" ht="12.75" hidden="false" customHeight="false" outlineLevel="0" collapsed="false">
      <c r="A298" s="0" t="n">
        <v>298</v>
      </c>
      <c r="B298" s="0" t="n">
        <f aca="false">A298^3-A297^3</f>
        <v>265519</v>
      </c>
      <c r="C298" s="1" t="n">
        <f aca="false">SQRT(B298)</f>
        <v>515.285357835831</v>
      </c>
    </row>
    <row r="299" customFormat="false" ht="12.75" hidden="false" customHeight="false" outlineLevel="0" collapsed="false">
      <c r="A299" s="0" t="n">
        <v>299</v>
      </c>
      <c r="B299" s="0" t="n">
        <f aca="false">A299^3-A298^3</f>
        <v>267307</v>
      </c>
      <c r="C299" s="1" t="n">
        <f aca="false">SQRT(B299)</f>
        <v>517.017407830723</v>
      </c>
    </row>
    <row r="300" customFormat="false" ht="12.75" hidden="false" customHeight="false" outlineLevel="0" collapsed="false">
      <c r="A300" s="0" t="n">
        <v>300</v>
      </c>
      <c r="B300" s="0" t="n">
        <f aca="false">A300^3-A299^3</f>
        <v>269101</v>
      </c>
      <c r="C300" s="1" t="n">
        <f aca="false">SQRT(B300)</f>
        <v>518.749457831042</v>
      </c>
    </row>
    <row r="301" customFormat="false" ht="12.75" hidden="false" customHeight="false" outlineLevel="0" collapsed="false">
      <c r="A301" s="0" t="n">
        <v>301</v>
      </c>
      <c r="B301" s="0" t="n">
        <f aca="false">A301^3-A300^3</f>
        <v>270901</v>
      </c>
      <c r="C301" s="1" t="n">
        <f aca="false">SQRT(B301)</f>
        <v>520.481507836734</v>
      </c>
    </row>
    <row r="302" customFormat="false" ht="12.75" hidden="false" customHeight="false" outlineLevel="0" collapsed="false">
      <c r="A302" s="0" t="n">
        <v>302</v>
      </c>
      <c r="B302" s="0" t="n">
        <f aca="false">A302^3-A301^3</f>
        <v>272707</v>
      </c>
      <c r="C302" s="1" t="n">
        <f aca="false">SQRT(B302)</f>
        <v>522.213557847745</v>
      </c>
    </row>
    <row r="303" customFormat="false" ht="12.75" hidden="false" customHeight="false" outlineLevel="0" collapsed="false">
      <c r="A303" s="0" t="n">
        <v>303</v>
      </c>
      <c r="B303" s="0" t="n">
        <f aca="false">A303^3-A302^3</f>
        <v>274519</v>
      </c>
      <c r="C303" s="1" t="n">
        <f aca="false">SQRT(B303)</f>
        <v>523.945607864023</v>
      </c>
    </row>
    <row r="304" customFormat="false" ht="12.75" hidden="false" customHeight="false" outlineLevel="0" collapsed="false">
      <c r="A304" s="0" t="n">
        <v>304</v>
      </c>
      <c r="B304" s="0" t="n">
        <f aca="false">A304^3-A303^3</f>
        <v>276337</v>
      </c>
      <c r="C304" s="1" t="n">
        <f aca="false">SQRT(B304)</f>
        <v>525.677657885515</v>
      </c>
    </row>
    <row r="305" customFormat="false" ht="12.75" hidden="false" customHeight="false" outlineLevel="0" collapsed="false">
      <c r="A305" s="0" t="n">
        <v>305</v>
      </c>
      <c r="B305" s="0" t="n">
        <f aca="false">A305^3-A304^3</f>
        <v>278161</v>
      </c>
      <c r="C305" s="1" t="n">
        <f aca="false">SQRT(B305)</f>
        <v>527.40970791217</v>
      </c>
    </row>
    <row r="306" customFormat="false" ht="12.75" hidden="false" customHeight="false" outlineLevel="0" collapsed="false">
      <c r="A306" s="0" t="n">
        <v>306</v>
      </c>
      <c r="B306" s="0" t="n">
        <f aca="false">A306^3-A305^3</f>
        <v>279991</v>
      </c>
      <c r="C306" s="1" t="n">
        <f aca="false">SQRT(B306)</f>
        <v>529.141757943937</v>
      </c>
    </row>
    <row r="307" customFormat="false" ht="12.75" hidden="false" customHeight="false" outlineLevel="0" collapsed="false">
      <c r="A307" s="0" t="n">
        <v>307</v>
      </c>
      <c r="B307" s="0" t="n">
        <f aca="false">A307^3-A306^3</f>
        <v>281827</v>
      </c>
      <c r="C307" s="1" t="n">
        <f aca="false">SQRT(B307)</f>
        <v>530.873807980767</v>
      </c>
    </row>
    <row r="308" customFormat="false" ht="12.75" hidden="false" customHeight="false" outlineLevel="0" collapsed="false">
      <c r="A308" s="0" t="n">
        <v>308</v>
      </c>
      <c r="B308" s="0" t="n">
        <f aca="false">A308^3-A307^3</f>
        <v>283669</v>
      </c>
      <c r="C308" s="1" t="n">
        <f aca="false">SQRT(B308)</f>
        <v>532.60585802261</v>
      </c>
    </row>
    <row r="309" customFormat="false" ht="12.75" hidden="false" customHeight="false" outlineLevel="0" collapsed="false">
      <c r="A309" s="0" t="n">
        <v>309</v>
      </c>
      <c r="B309" s="0" t="n">
        <f aca="false">A309^3-A308^3</f>
        <v>285517</v>
      </c>
      <c r="C309" s="1" t="n">
        <f aca="false">SQRT(B309)</f>
        <v>534.337908069416</v>
      </c>
    </row>
    <row r="310" customFormat="false" ht="12.75" hidden="false" customHeight="false" outlineLevel="0" collapsed="false">
      <c r="A310" s="0" t="n">
        <v>310</v>
      </c>
      <c r="B310" s="0" t="n">
        <f aca="false">A310^3-A309^3</f>
        <v>287371</v>
      </c>
      <c r="C310" s="1" t="n">
        <f aca="false">SQRT(B310)</f>
        <v>536.069958121139</v>
      </c>
    </row>
    <row r="311" customFormat="false" ht="12.75" hidden="false" customHeight="false" outlineLevel="0" collapsed="false">
      <c r="A311" s="0" t="n">
        <v>311</v>
      </c>
      <c r="B311" s="0" t="n">
        <f aca="false">A311^3-A310^3</f>
        <v>289231</v>
      </c>
      <c r="C311" s="1" t="n">
        <f aca="false">SQRT(B311)</f>
        <v>537.802008177731</v>
      </c>
    </row>
    <row r="312" customFormat="false" ht="12.75" hidden="false" customHeight="false" outlineLevel="0" collapsed="false">
      <c r="A312" s="0" t="n">
        <v>312</v>
      </c>
      <c r="B312" s="0" t="n">
        <f aca="false">A312^3-A311^3</f>
        <v>291097</v>
      </c>
      <c r="C312" s="1" t="n">
        <f aca="false">SQRT(B312)</f>
        <v>539.534058239144</v>
      </c>
    </row>
    <row r="313" customFormat="false" ht="12.75" hidden="false" customHeight="false" outlineLevel="0" collapsed="false">
      <c r="A313" s="0" t="n">
        <v>313</v>
      </c>
      <c r="B313" s="0" t="n">
        <f aca="false">A313^3-A312^3</f>
        <v>292969</v>
      </c>
      <c r="C313" s="1" t="n">
        <f aca="false">SQRT(B313)</f>
        <v>541.266108305333</v>
      </c>
    </row>
    <row r="314" customFormat="false" ht="12.75" hidden="false" customHeight="false" outlineLevel="0" collapsed="false">
      <c r="A314" s="0" t="n">
        <v>314</v>
      </c>
      <c r="B314" s="0" t="n">
        <f aca="false">A314^3-A313^3</f>
        <v>294847</v>
      </c>
      <c r="C314" s="1" t="n">
        <f aca="false">SQRT(B314)</f>
        <v>542.998158376251</v>
      </c>
    </row>
    <row r="315" customFormat="false" ht="12.75" hidden="false" customHeight="false" outlineLevel="0" collapsed="false">
      <c r="A315" s="0" t="n">
        <v>315</v>
      </c>
      <c r="B315" s="0" t="n">
        <f aca="false">A315^3-A314^3</f>
        <v>296731</v>
      </c>
      <c r="C315" s="1" t="n">
        <f aca="false">SQRT(B315)</f>
        <v>544.730208451854</v>
      </c>
    </row>
    <row r="316" customFormat="false" ht="12.75" hidden="false" customHeight="false" outlineLevel="0" collapsed="false">
      <c r="A316" s="0" t="n">
        <v>316</v>
      </c>
      <c r="B316" s="0" t="n">
        <f aca="false">A316^3-A315^3</f>
        <v>298621</v>
      </c>
      <c r="C316" s="1" t="n">
        <f aca="false">SQRT(B316)</f>
        <v>546.462258532097</v>
      </c>
    </row>
    <row r="317" customFormat="false" ht="12.75" hidden="false" customHeight="false" outlineLevel="0" collapsed="false">
      <c r="A317" s="0" t="n">
        <v>317</v>
      </c>
      <c r="B317" s="0" t="n">
        <f aca="false">A317^3-A316^3</f>
        <v>300517</v>
      </c>
      <c r="C317" s="1" t="n">
        <f aca="false">SQRT(B317)</f>
        <v>548.194308616936</v>
      </c>
    </row>
    <row r="318" customFormat="false" ht="12.75" hidden="false" customHeight="false" outlineLevel="0" collapsed="false">
      <c r="A318" s="0" t="n">
        <v>318</v>
      </c>
      <c r="B318" s="0" t="n">
        <f aca="false">A318^3-A317^3</f>
        <v>302419</v>
      </c>
      <c r="C318" s="1" t="n">
        <f aca="false">SQRT(B318)</f>
        <v>549.926358706327</v>
      </c>
    </row>
    <row r="319" customFormat="false" ht="12.75" hidden="false" customHeight="false" outlineLevel="0" collapsed="false">
      <c r="A319" s="0" t="n">
        <v>319</v>
      </c>
      <c r="B319" s="0" t="n">
        <f aca="false">A319^3-A318^3</f>
        <v>304327</v>
      </c>
      <c r="C319" s="1" t="n">
        <f aca="false">SQRT(B319)</f>
        <v>551.658408800229</v>
      </c>
    </row>
    <row r="320" customFormat="false" ht="12.75" hidden="false" customHeight="false" outlineLevel="0" collapsed="false">
      <c r="A320" s="0" t="n">
        <v>320</v>
      </c>
      <c r="B320" s="0" t="n">
        <f aca="false">A320^3-A319^3</f>
        <v>306241</v>
      </c>
      <c r="C320" s="1" t="n">
        <f aca="false">SQRT(B320)</f>
        <v>553.390458898597</v>
      </c>
    </row>
    <row r="321" customFormat="false" ht="12.75" hidden="false" customHeight="false" outlineLevel="0" collapsed="false">
      <c r="A321" s="0" t="n">
        <v>321</v>
      </c>
      <c r="B321" s="0" t="n">
        <f aca="false">A321^3-A320^3</f>
        <v>308161</v>
      </c>
      <c r="C321" s="1" t="n">
        <f aca="false">SQRT(B321)</f>
        <v>555.122509001392</v>
      </c>
    </row>
    <row r="322" customFormat="false" ht="12.75" hidden="false" customHeight="false" outlineLevel="0" collapsed="false">
      <c r="A322" s="0" t="n">
        <v>322</v>
      </c>
      <c r="B322" s="0" t="n">
        <f aca="false">A322^3-A321^3</f>
        <v>310087</v>
      </c>
      <c r="C322" s="1" t="n">
        <f aca="false">SQRT(B322)</f>
        <v>556.85455910857</v>
      </c>
    </row>
    <row r="323" customFormat="false" ht="12.75" hidden="false" customHeight="false" outlineLevel="0" collapsed="false">
      <c r="A323" s="0" t="n">
        <v>323</v>
      </c>
      <c r="B323" s="0" t="n">
        <f aca="false">A323^3-A322^3</f>
        <v>312019</v>
      </c>
      <c r="C323" s="1" t="n">
        <f aca="false">SQRT(B323)</f>
        <v>558.586609220092</v>
      </c>
    </row>
    <row r="324" customFormat="false" ht="12.75" hidden="false" customHeight="false" outlineLevel="0" collapsed="false">
      <c r="A324" s="0" t="n">
        <v>324</v>
      </c>
      <c r="B324" s="0" t="n">
        <f aca="false">A324^3-A323^3</f>
        <v>313957</v>
      </c>
      <c r="C324" s="1" t="n">
        <f aca="false">SQRT(B324)</f>
        <v>560.318659335918</v>
      </c>
    </row>
    <row r="325" customFormat="false" ht="12.75" hidden="false" customHeight="false" outlineLevel="0" collapsed="false">
      <c r="A325" s="0" t="n">
        <v>325</v>
      </c>
      <c r="B325" s="0" t="n">
        <f aca="false">A325^3-A324^3</f>
        <v>315901</v>
      </c>
      <c r="C325" s="1" t="n">
        <f aca="false">SQRT(B325)</f>
        <v>562.050709456006</v>
      </c>
    </row>
    <row r="326" customFormat="false" ht="12.75" hidden="false" customHeight="false" outlineLevel="0" collapsed="false">
      <c r="A326" s="0" t="n">
        <v>326</v>
      </c>
      <c r="B326" s="0" t="n">
        <f aca="false">A326^3-A325^3</f>
        <v>317851</v>
      </c>
      <c r="C326" s="1" t="n">
        <f aca="false">SQRT(B326)</f>
        <v>563.782759580319</v>
      </c>
    </row>
    <row r="327" customFormat="false" ht="12.75" hidden="false" customHeight="false" outlineLevel="0" collapsed="false">
      <c r="A327" s="0" t="n">
        <v>327</v>
      </c>
      <c r="B327" s="0" t="n">
        <f aca="false">A327^3-A326^3</f>
        <v>319807</v>
      </c>
      <c r="C327" s="1" t="n">
        <f aca="false">SQRT(B327)</f>
        <v>565.514809708817</v>
      </c>
    </row>
    <row r="328" customFormat="false" ht="12.75" hidden="false" customHeight="false" outlineLevel="0" collapsed="false">
      <c r="A328" s="0" t="n">
        <v>328</v>
      </c>
      <c r="B328" s="0" t="n">
        <f aca="false">A328^3-A327^3</f>
        <v>321769</v>
      </c>
      <c r="C328" s="1" t="n">
        <f aca="false">SQRT(B328)</f>
        <v>567.246859841463</v>
      </c>
    </row>
    <row r="329" customFormat="false" ht="12.75" hidden="false" customHeight="false" outlineLevel="0" collapsed="false">
      <c r="A329" s="0" t="n">
        <v>329</v>
      </c>
      <c r="B329" s="0" t="n">
        <f aca="false">A329^3-A328^3</f>
        <v>323737</v>
      </c>
      <c r="C329" s="1" t="n">
        <f aca="false">SQRT(B329)</f>
        <v>568.978909978217</v>
      </c>
    </row>
    <row r="330" customFormat="false" ht="12.75" hidden="false" customHeight="false" outlineLevel="0" collapsed="false">
      <c r="A330" s="0" t="n">
        <v>330</v>
      </c>
      <c r="B330" s="0" t="n">
        <f aca="false">A330^3-A329^3</f>
        <v>325711</v>
      </c>
      <c r="C330" s="1" t="n">
        <f aca="false">SQRT(B330)</f>
        <v>570.710960119043</v>
      </c>
    </row>
    <row r="331" customFormat="false" ht="12.75" hidden="false" customHeight="false" outlineLevel="0" collapsed="false">
      <c r="A331" s="0" t="n">
        <v>331</v>
      </c>
      <c r="B331" s="0" t="n">
        <f aca="false">A331^3-A330^3</f>
        <v>327691</v>
      </c>
      <c r="C331" s="1" t="n">
        <f aca="false">SQRT(B331)</f>
        <v>572.443010263904</v>
      </c>
    </row>
    <row r="332" customFormat="false" ht="12.75" hidden="false" customHeight="false" outlineLevel="0" collapsed="false">
      <c r="A332" s="0" t="n">
        <v>332</v>
      </c>
      <c r="B332" s="0" t="n">
        <f aca="false">A332^3-A331^3</f>
        <v>329677</v>
      </c>
      <c r="C332" s="1" t="n">
        <f aca="false">SQRT(B332)</f>
        <v>574.175060412763</v>
      </c>
    </row>
    <row r="333" customFormat="false" ht="12.75" hidden="false" customHeight="false" outlineLevel="0" collapsed="false">
      <c r="A333" s="0" t="n">
        <v>333</v>
      </c>
      <c r="B333" s="0" t="n">
        <f aca="false">A333^3-A332^3</f>
        <v>331669</v>
      </c>
      <c r="C333" s="1" t="n">
        <f aca="false">SQRT(B333)</f>
        <v>575.907110565584</v>
      </c>
    </row>
    <row r="334" customFormat="false" ht="12.75" hidden="false" customHeight="false" outlineLevel="0" collapsed="false">
      <c r="A334" s="0" t="n">
        <v>334</v>
      </c>
      <c r="B334" s="0" t="n">
        <f aca="false">A334^3-A333^3</f>
        <v>333667</v>
      </c>
      <c r="C334" s="1" t="n">
        <f aca="false">SQRT(B334)</f>
        <v>577.639160722332</v>
      </c>
    </row>
    <row r="335" customFormat="false" ht="12.75" hidden="false" customHeight="false" outlineLevel="0" collapsed="false">
      <c r="A335" s="0" t="n">
        <v>335</v>
      </c>
      <c r="B335" s="0" t="n">
        <f aca="false">A335^3-A334^3</f>
        <v>335671</v>
      </c>
      <c r="C335" s="1" t="n">
        <f aca="false">SQRT(B335)</f>
        <v>579.371210882971</v>
      </c>
    </row>
    <row r="336" customFormat="false" ht="12.75" hidden="false" customHeight="false" outlineLevel="0" collapsed="false">
      <c r="A336" s="0" t="n">
        <v>336</v>
      </c>
      <c r="B336" s="0" t="n">
        <f aca="false">A336^3-A335^3</f>
        <v>337681</v>
      </c>
      <c r="C336" s="1" t="n">
        <f aca="false">SQRT(B336)</f>
        <v>581.103261047467</v>
      </c>
    </row>
    <row r="337" customFormat="false" ht="12.75" hidden="false" customHeight="false" outlineLevel="0" collapsed="false">
      <c r="A337" s="0" t="n">
        <v>337</v>
      </c>
      <c r="B337" s="0" t="n">
        <f aca="false">A337^3-A336^3</f>
        <v>339697</v>
      </c>
      <c r="C337" s="1" t="n">
        <f aca="false">SQRT(B337)</f>
        <v>582.835311215784</v>
      </c>
    </row>
    <row r="338" customFormat="false" ht="12.75" hidden="false" customHeight="false" outlineLevel="0" collapsed="false">
      <c r="A338" s="0" t="n">
        <v>338</v>
      </c>
      <c r="B338" s="0" t="n">
        <f aca="false">A338^3-A337^3</f>
        <v>341719</v>
      </c>
      <c r="C338" s="1" t="n">
        <f aca="false">SQRT(B338)</f>
        <v>584.56736138789</v>
      </c>
    </row>
    <row r="339" customFormat="false" ht="12.75" hidden="false" customHeight="false" outlineLevel="0" collapsed="false">
      <c r="A339" s="0" t="n">
        <v>339</v>
      </c>
      <c r="B339" s="0" t="n">
        <f aca="false">A339^3-A338^3</f>
        <v>343747</v>
      </c>
      <c r="C339" s="1" t="n">
        <f aca="false">SQRT(B339)</f>
        <v>586.29941156375</v>
      </c>
    </row>
    <row r="340" customFormat="false" ht="12.75" hidden="false" customHeight="false" outlineLevel="0" collapsed="false">
      <c r="A340" s="0" t="n">
        <v>340</v>
      </c>
      <c r="B340" s="0" t="n">
        <f aca="false">A340^3-A339^3</f>
        <v>345781</v>
      </c>
      <c r="C340" s="1" t="n">
        <f aca="false">SQRT(B340)</f>
        <v>588.031461743332</v>
      </c>
    </row>
    <row r="341" customFormat="false" ht="12.75" hidden="false" customHeight="false" outlineLevel="0" collapsed="false">
      <c r="A341" s="0" t="n">
        <v>341</v>
      </c>
      <c r="B341" s="0" t="n">
        <f aca="false">A341^3-A340^3</f>
        <v>347821</v>
      </c>
      <c r="C341" s="1" t="n">
        <f aca="false">SQRT(B341)</f>
        <v>589.763511926603</v>
      </c>
    </row>
    <row r="342" customFormat="false" ht="12.75" hidden="false" customHeight="false" outlineLevel="0" collapsed="false">
      <c r="A342" s="0" t="n">
        <v>342</v>
      </c>
      <c r="B342" s="0" t="n">
        <f aca="false">A342^3-A341^3</f>
        <v>349867</v>
      </c>
      <c r="C342" s="1" t="n">
        <f aca="false">SQRT(B342)</f>
        <v>591.495562113529</v>
      </c>
    </row>
    <row r="343" customFormat="false" ht="12.75" hidden="false" customHeight="false" outlineLevel="0" collapsed="false">
      <c r="A343" s="0" t="n">
        <v>343</v>
      </c>
      <c r="B343" s="0" t="n">
        <f aca="false">A343^3-A342^3</f>
        <v>351919</v>
      </c>
      <c r="C343" s="1" t="n">
        <f aca="false">SQRT(B343)</f>
        <v>593.22761230408</v>
      </c>
    </row>
    <row r="344" customFormat="false" ht="12.75" hidden="false" customHeight="false" outlineLevel="0" collapsed="false">
      <c r="A344" s="0" t="n">
        <v>344</v>
      </c>
      <c r="B344" s="0" t="n">
        <f aca="false">A344^3-A343^3</f>
        <v>353977</v>
      </c>
      <c r="C344" s="1" t="n">
        <f aca="false">SQRT(B344)</f>
        <v>594.959662498224</v>
      </c>
    </row>
    <row r="345" customFormat="false" ht="12.75" hidden="false" customHeight="false" outlineLevel="0" collapsed="false">
      <c r="A345" s="0" t="n">
        <v>345</v>
      </c>
      <c r="B345" s="0" t="n">
        <f aca="false">A345^3-A344^3</f>
        <v>356041</v>
      </c>
      <c r="C345" s="1" t="n">
        <f aca="false">SQRT(B345)</f>
        <v>596.691712695928</v>
      </c>
    </row>
    <row r="346" customFormat="false" ht="12.75" hidden="false" customHeight="false" outlineLevel="0" collapsed="false">
      <c r="A346" s="0" t="n">
        <v>346</v>
      </c>
      <c r="B346" s="0" t="n">
        <f aca="false">A346^3-A345^3</f>
        <v>358111</v>
      </c>
      <c r="C346" s="1" t="n">
        <f aca="false">SQRT(B346)</f>
        <v>598.423762897163</v>
      </c>
    </row>
    <row r="347" customFormat="false" ht="12.75" hidden="false" customHeight="false" outlineLevel="0" collapsed="false">
      <c r="A347" s="0" t="n">
        <v>347</v>
      </c>
      <c r="B347" s="0" t="n">
        <f aca="false">A347^3-A346^3</f>
        <v>360187</v>
      </c>
      <c r="C347" s="1" t="n">
        <f aca="false">SQRT(B347)</f>
        <v>600.155813101898</v>
      </c>
    </row>
    <row r="348" customFormat="false" ht="12.75" hidden="false" customHeight="false" outlineLevel="0" collapsed="false">
      <c r="A348" s="0" t="n">
        <v>348</v>
      </c>
      <c r="B348" s="0" t="n">
        <f aca="false">A348^3-A347^3</f>
        <v>362269</v>
      </c>
      <c r="C348" s="1" t="n">
        <f aca="false">SQRT(B348)</f>
        <v>601.887863310102</v>
      </c>
    </row>
    <row r="349" customFormat="false" ht="12.75" hidden="false" customHeight="false" outlineLevel="0" collapsed="false">
      <c r="A349" s="0" t="n">
        <v>349</v>
      </c>
      <c r="B349" s="0" t="n">
        <f aca="false">A349^3-A348^3</f>
        <v>364357</v>
      </c>
      <c r="C349" s="1" t="n">
        <f aca="false">SQRT(B349)</f>
        <v>603.619913521746</v>
      </c>
    </row>
    <row r="350" customFormat="false" ht="12.75" hidden="false" customHeight="false" outlineLevel="0" collapsed="false">
      <c r="A350" s="0" t="n">
        <v>350</v>
      </c>
      <c r="B350" s="0" t="n">
        <f aca="false">A350^3-A349^3</f>
        <v>366451</v>
      </c>
      <c r="C350" s="1" t="n">
        <f aca="false">SQRT(B350)</f>
        <v>605.3519637368</v>
      </c>
    </row>
    <row r="351" customFormat="false" ht="12.75" hidden="false" customHeight="false" outlineLevel="0" collapsed="false">
      <c r="A351" s="0" t="n">
        <v>351</v>
      </c>
      <c r="B351" s="0" t="n">
        <f aca="false">A351^3-A350^3</f>
        <v>368551</v>
      </c>
      <c r="C351" s="1" t="n">
        <f aca="false">SQRT(B351)</f>
        <v>607.084013955235</v>
      </c>
    </row>
    <row r="352" customFormat="false" ht="12.75" hidden="false" customHeight="false" outlineLevel="0" collapsed="false">
      <c r="A352" s="0" t="n">
        <v>352</v>
      </c>
      <c r="B352" s="0" t="n">
        <f aca="false">A352^3-A351^3</f>
        <v>370657</v>
      </c>
      <c r="C352" s="1" t="n">
        <f aca="false">SQRT(B352)</f>
        <v>608.816064177022</v>
      </c>
    </row>
    <row r="353" customFormat="false" ht="12.75" hidden="false" customHeight="false" outlineLevel="0" collapsed="false">
      <c r="A353" s="0" t="n">
        <v>353</v>
      </c>
      <c r="B353" s="0" t="n">
        <f aca="false">A353^3-A352^3</f>
        <v>372769</v>
      </c>
      <c r="C353" s="1" t="n">
        <f aca="false">SQRT(B353)</f>
        <v>610.548114402133</v>
      </c>
    </row>
    <row r="354" customFormat="false" ht="12.75" hidden="false" customHeight="false" outlineLevel="0" collapsed="false">
      <c r="A354" s="0" t="n">
        <v>354</v>
      </c>
      <c r="B354" s="0" t="n">
        <f aca="false">A354^3-A353^3</f>
        <v>374887</v>
      </c>
      <c r="C354" s="1" t="n">
        <f aca="false">SQRT(B354)</f>
        <v>612.280164630539</v>
      </c>
    </row>
    <row r="355" customFormat="false" ht="12.75" hidden="false" customHeight="false" outlineLevel="0" collapsed="false">
      <c r="A355" s="0" t="n">
        <v>355</v>
      </c>
      <c r="B355" s="0" t="n">
        <f aca="false">A355^3-A354^3</f>
        <v>377011</v>
      </c>
      <c r="C355" s="1" t="n">
        <f aca="false">SQRT(B355)</f>
        <v>614.012214862213</v>
      </c>
    </row>
    <row r="356" customFormat="false" ht="12.75" hidden="false" customHeight="false" outlineLevel="0" collapsed="false">
      <c r="A356" s="0" t="n">
        <v>356</v>
      </c>
      <c r="B356" s="0" t="n">
        <f aca="false">A356^3-A355^3</f>
        <v>379141</v>
      </c>
      <c r="C356" s="1" t="n">
        <f aca="false">SQRT(B356)</f>
        <v>615.744265097126</v>
      </c>
    </row>
    <row r="357" customFormat="false" ht="12.75" hidden="false" customHeight="false" outlineLevel="0" collapsed="false">
      <c r="A357" s="0" t="n">
        <v>357</v>
      </c>
      <c r="B357" s="0" t="n">
        <f aca="false">A357^3-A356^3</f>
        <v>381277</v>
      </c>
      <c r="C357" s="1" t="n">
        <f aca="false">SQRT(B357)</f>
        <v>617.476315335252</v>
      </c>
    </row>
    <row r="358" customFormat="false" ht="12.75" hidden="false" customHeight="false" outlineLevel="0" collapsed="false">
      <c r="A358" s="0" t="n">
        <v>358</v>
      </c>
      <c r="B358" s="0" t="n">
        <f aca="false">A358^3-A357^3</f>
        <v>383419</v>
      </c>
      <c r="C358" s="1" t="n">
        <f aca="false">SQRT(B358)</f>
        <v>619.208365576564</v>
      </c>
    </row>
    <row r="359" customFormat="false" ht="12.75" hidden="false" customHeight="false" outlineLevel="0" collapsed="false">
      <c r="A359" s="0" t="n">
        <v>359</v>
      </c>
      <c r="B359" s="0" t="n">
        <f aca="false">A359^3-A358^3</f>
        <v>385567</v>
      </c>
      <c r="C359" s="1" t="n">
        <f aca="false">SQRT(B359)</f>
        <v>620.940415821035</v>
      </c>
    </row>
    <row r="360" customFormat="false" ht="12.75" hidden="false" customHeight="false" outlineLevel="0" collapsed="false">
      <c r="A360" s="0" t="n">
        <v>360</v>
      </c>
      <c r="B360" s="0" t="n">
        <f aca="false">A360^3-A359^3</f>
        <v>387721</v>
      </c>
      <c r="C360" s="1" t="n">
        <f aca="false">SQRT(B360)</f>
        <v>622.672466068639</v>
      </c>
    </row>
    <row r="361" customFormat="false" ht="12.75" hidden="false" customHeight="false" outlineLevel="0" collapsed="false">
      <c r="A361" s="0" t="n">
        <v>361</v>
      </c>
      <c r="B361" s="0" t="n">
        <f aca="false">A361^3-A360^3</f>
        <v>389881</v>
      </c>
      <c r="C361" s="1" t="n">
        <f aca="false">SQRT(B361)</f>
        <v>624.404516319349</v>
      </c>
    </row>
    <row r="362" customFormat="false" ht="12.75" hidden="false" customHeight="false" outlineLevel="0" collapsed="false">
      <c r="A362" s="0" t="n">
        <v>362</v>
      </c>
      <c r="B362" s="0" t="n">
        <f aca="false">A362^3-A361^3</f>
        <v>392047</v>
      </c>
      <c r="C362" s="1" t="n">
        <f aca="false">SQRT(B362)</f>
        <v>626.13656657314</v>
      </c>
    </row>
    <row r="363" customFormat="false" ht="12.75" hidden="false" customHeight="false" outlineLevel="0" collapsed="false">
      <c r="A363" s="0" t="n">
        <v>363</v>
      </c>
      <c r="B363" s="0" t="n">
        <f aca="false">A363^3-A362^3</f>
        <v>394219</v>
      </c>
      <c r="C363" s="1" t="n">
        <f aca="false">SQRT(B363)</f>
        <v>627.868616829986</v>
      </c>
    </row>
    <row r="364" customFormat="false" ht="12.75" hidden="false" customHeight="false" outlineLevel="0" collapsed="false">
      <c r="A364" s="0" t="n">
        <v>364</v>
      </c>
      <c r="B364" s="0" t="n">
        <f aca="false">A364^3-A363^3</f>
        <v>396397</v>
      </c>
      <c r="C364" s="1" t="n">
        <f aca="false">SQRT(B364)</f>
        <v>629.600667089863</v>
      </c>
    </row>
    <row r="365" customFormat="false" ht="12.75" hidden="false" customHeight="false" outlineLevel="0" collapsed="false">
      <c r="A365" s="0" t="n">
        <v>365</v>
      </c>
      <c r="B365" s="0" t="n">
        <f aca="false">A365^3-A364^3</f>
        <v>398581</v>
      </c>
      <c r="C365" s="1" t="n">
        <f aca="false">SQRT(B365)</f>
        <v>631.332717352744</v>
      </c>
    </row>
    <row r="366" customFormat="false" ht="12.75" hidden="false" customHeight="false" outlineLevel="0" collapsed="false">
      <c r="A366" s="0" t="n">
        <v>366</v>
      </c>
      <c r="B366" s="0" t="n">
        <f aca="false">A366^3-A365^3</f>
        <v>400771</v>
      </c>
      <c r="C366" s="1" t="n">
        <f aca="false">SQRT(B366)</f>
        <v>633.064767618606</v>
      </c>
    </row>
    <row r="367" customFormat="false" ht="12.75" hidden="false" customHeight="false" outlineLevel="0" collapsed="false">
      <c r="A367" s="0" t="n">
        <v>367</v>
      </c>
      <c r="B367" s="0" t="n">
        <f aca="false">A367^3-A366^3</f>
        <v>402967</v>
      </c>
      <c r="C367" s="1" t="n">
        <f aca="false">SQRT(B367)</f>
        <v>634.796817887425</v>
      </c>
    </row>
    <row r="368" customFormat="false" ht="12.75" hidden="false" customHeight="false" outlineLevel="0" collapsed="false">
      <c r="A368" s="0" t="n">
        <v>368</v>
      </c>
      <c r="B368" s="0" t="n">
        <f aca="false">A368^3-A367^3</f>
        <v>405169</v>
      </c>
      <c r="C368" s="1" t="n">
        <f aca="false">SQRT(B368)</f>
        <v>636.528868159175</v>
      </c>
    </row>
    <row r="369" customFormat="false" ht="12.75" hidden="false" customHeight="false" outlineLevel="0" collapsed="false">
      <c r="A369" s="0" t="n">
        <v>369</v>
      </c>
      <c r="B369" s="0" t="n">
        <f aca="false">A369^3-A368^3</f>
        <v>407377</v>
      </c>
      <c r="C369" s="1" t="n">
        <f aca="false">SQRT(B369)</f>
        <v>638.260918433833</v>
      </c>
    </row>
    <row r="370" customFormat="false" ht="12.75" hidden="false" customHeight="false" outlineLevel="0" collapsed="false">
      <c r="A370" s="0" t="n">
        <v>370</v>
      </c>
      <c r="B370" s="0" t="n">
        <f aca="false">A370^3-A369^3</f>
        <v>409591</v>
      </c>
      <c r="C370" s="1" t="n">
        <f aca="false">SQRT(B370)</f>
        <v>639.992968711376</v>
      </c>
    </row>
    <row r="371" customFormat="false" ht="12.75" hidden="false" customHeight="false" outlineLevel="0" collapsed="false">
      <c r="A371" s="0" t="n">
        <v>371</v>
      </c>
      <c r="B371" s="0" t="n">
        <f aca="false">A371^3-A370^3</f>
        <v>411811</v>
      </c>
      <c r="C371" s="1" t="n">
        <f aca="false">SQRT(B371)</f>
        <v>641.72501899178</v>
      </c>
    </row>
    <row r="372" customFormat="false" ht="12.75" hidden="false" customHeight="false" outlineLevel="0" collapsed="false">
      <c r="A372" s="0" t="n">
        <v>372</v>
      </c>
      <c r="B372" s="0" t="n">
        <f aca="false">A372^3-A371^3</f>
        <v>414037</v>
      </c>
      <c r="C372" s="1" t="n">
        <f aca="false">SQRT(B372)</f>
        <v>643.457069275022</v>
      </c>
    </row>
    <row r="373" customFormat="false" ht="12.75" hidden="false" customHeight="false" outlineLevel="0" collapsed="false">
      <c r="A373" s="0" t="n">
        <v>373</v>
      </c>
      <c r="B373" s="0" t="n">
        <f aca="false">A373^3-A372^3</f>
        <v>416269</v>
      </c>
      <c r="C373" s="1" t="n">
        <f aca="false">SQRT(B373)</f>
        <v>645.189119561079</v>
      </c>
    </row>
    <row r="374" customFormat="false" ht="12.75" hidden="false" customHeight="false" outlineLevel="0" collapsed="false">
      <c r="A374" s="0" t="n">
        <v>374</v>
      </c>
      <c r="B374" s="0" t="n">
        <f aca="false">A374^3-A373^3</f>
        <v>418507</v>
      </c>
      <c r="C374" s="1" t="n">
        <f aca="false">SQRT(B374)</f>
        <v>646.921169849928</v>
      </c>
    </row>
    <row r="375" customFormat="false" ht="12.75" hidden="false" customHeight="false" outlineLevel="0" collapsed="false">
      <c r="A375" s="0" t="n">
        <v>375</v>
      </c>
      <c r="B375" s="0" t="n">
        <f aca="false">A375^3-A374^3</f>
        <v>420751</v>
      </c>
      <c r="C375" s="1" t="n">
        <f aca="false">SQRT(B375)</f>
        <v>648.653220141548</v>
      </c>
    </row>
    <row r="376" customFormat="false" ht="12.75" hidden="false" customHeight="false" outlineLevel="0" collapsed="false">
      <c r="A376" s="0" t="n">
        <v>376</v>
      </c>
      <c r="B376" s="0" t="n">
        <f aca="false">A376^3-A375^3</f>
        <v>423001</v>
      </c>
      <c r="C376" s="1" t="n">
        <f aca="false">SQRT(B376)</f>
        <v>650.385270435916</v>
      </c>
    </row>
    <row r="377" customFormat="false" ht="12.75" hidden="false" customHeight="false" outlineLevel="0" collapsed="false">
      <c r="A377" s="0" t="n">
        <v>377</v>
      </c>
      <c r="B377" s="0" t="n">
        <f aca="false">A377^3-A376^3</f>
        <v>425257</v>
      </c>
      <c r="C377" s="1" t="n">
        <f aca="false">SQRT(B377)</f>
        <v>652.11732073301</v>
      </c>
    </row>
    <row r="378" customFormat="false" ht="12.75" hidden="false" customHeight="false" outlineLevel="0" collapsed="false">
      <c r="A378" s="0" t="n">
        <v>378</v>
      </c>
      <c r="B378" s="0" t="n">
        <f aca="false">A378^3-A377^3</f>
        <v>427519</v>
      </c>
      <c r="C378" s="1" t="n">
        <f aca="false">SQRT(B378)</f>
        <v>653.849371032809</v>
      </c>
    </row>
    <row r="379" customFormat="false" ht="12.75" hidden="false" customHeight="false" outlineLevel="0" collapsed="false">
      <c r="A379" s="0" t="n">
        <v>379</v>
      </c>
      <c r="B379" s="0" t="n">
        <f aca="false">A379^3-A378^3</f>
        <v>429787</v>
      </c>
      <c r="C379" s="1" t="n">
        <f aca="false">SQRT(B379)</f>
        <v>655.581421335291</v>
      </c>
    </row>
    <row r="380" customFormat="false" ht="12.75" hidden="false" customHeight="false" outlineLevel="0" collapsed="false">
      <c r="A380" s="0" t="n">
        <v>380</v>
      </c>
      <c r="B380" s="0" t="n">
        <f aca="false">A380^3-A379^3</f>
        <v>432061</v>
      </c>
      <c r="C380" s="1" t="n">
        <f aca="false">SQRT(B380)</f>
        <v>657.313471640434</v>
      </c>
    </row>
    <row r="381" customFormat="false" ht="12.75" hidden="false" customHeight="false" outlineLevel="0" collapsed="false">
      <c r="A381" s="0" t="n">
        <v>381</v>
      </c>
      <c r="B381" s="0" t="n">
        <f aca="false">A381^3-A380^3</f>
        <v>434341</v>
      </c>
      <c r="C381" s="1" t="n">
        <f aca="false">SQRT(B381)</f>
        <v>659.045521948219</v>
      </c>
    </row>
    <row r="382" customFormat="false" ht="12.75" hidden="false" customHeight="false" outlineLevel="0" collapsed="false">
      <c r="A382" s="0" t="n">
        <v>382</v>
      </c>
      <c r="B382" s="0" t="n">
        <f aca="false">A382^3-A381^3</f>
        <v>436627</v>
      </c>
      <c r="C382" s="1" t="n">
        <f aca="false">SQRT(B382)</f>
        <v>660.777572258623</v>
      </c>
    </row>
    <row r="383" customFormat="false" ht="12.75" hidden="false" customHeight="false" outlineLevel="0" collapsed="false">
      <c r="A383" s="0" t="n">
        <v>383</v>
      </c>
      <c r="B383" s="0" t="n">
        <f aca="false">A383^3-A382^3</f>
        <v>438919</v>
      </c>
      <c r="C383" s="1" t="n">
        <f aca="false">SQRT(B383)</f>
        <v>662.509622571627</v>
      </c>
    </row>
    <row r="384" customFormat="false" ht="12.75" hidden="false" customHeight="false" outlineLevel="0" collapsed="false">
      <c r="A384" s="0" t="n">
        <v>384</v>
      </c>
      <c r="B384" s="0" t="n">
        <f aca="false">A384^3-A383^3</f>
        <v>441217</v>
      </c>
      <c r="C384" s="1" t="n">
        <f aca="false">SQRT(B384)</f>
        <v>664.241672887211</v>
      </c>
    </row>
    <row r="385" customFormat="false" ht="12.75" hidden="false" customHeight="false" outlineLevel="0" collapsed="false">
      <c r="A385" s="0" t="n">
        <v>385</v>
      </c>
      <c r="B385" s="0" t="n">
        <f aca="false">A385^3-A384^3</f>
        <v>443521</v>
      </c>
      <c r="C385" s="1" t="n">
        <f aca="false">SQRT(B385)</f>
        <v>665.973723205353</v>
      </c>
    </row>
    <row r="386" customFormat="false" ht="12.75" hidden="false" customHeight="false" outlineLevel="0" collapsed="false">
      <c r="A386" s="0" t="n">
        <v>386</v>
      </c>
      <c r="B386" s="0" t="n">
        <f aca="false">A386^3-A385^3</f>
        <v>445831</v>
      </c>
      <c r="C386" s="1" t="n">
        <f aca="false">SQRT(B386)</f>
        <v>667.705773526035</v>
      </c>
    </row>
    <row r="387" customFormat="false" ht="12.75" hidden="false" customHeight="false" outlineLevel="0" collapsed="false">
      <c r="A387" s="0" t="n">
        <v>387</v>
      </c>
      <c r="B387" s="0" t="n">
        <f aca="false">A387^3-A386^3</f>
        <v>448147</v>
      </c>
      <c r="C387" s="1" t="n">
        <f aca="false">SQRT(B387)</f>
        <v>669.437823849235</v>
      </c>
    </row>
    <row r="388" customFormat="false" ht="12.75" hidden="false" customHeight="false" outlineLevel="0" collapsed="false">
      <c r="A388" s="0" t="n">
        <v>388</v>
      </c>
      <c r="B388" s="0" t="n">
        <f aca="false">A388^3-A387^3</f>
        <v>450469</v>
      </c>
      <c r="C388" s="1" t="n">
        <f aca="false">SQRT(B388)</f>
        <v>671.169874174937</v>
      </c>
    </row>
    <row r="389" customFormat="false" ht="12.75" hidden="false" customHeight="false" outlineLevel="0" collapsed="false">
      <c r="A389" s="0" t="n">
        <v>389</v>
      </c>
      <c r="B389" s="0" t="n">
        <f aca="false">A389^3-A388^3</f>
        <v>452797</v>
      </c>
      <c r="C389" s="1" t="n">
        <f aca="false">SQRT(B389)</f>
        <v>672.901924503118</v>
      </c>
    </row>
    <row r="390" customFormat="false" ht="12.75" hidden="false" customHeight="false" outlineLevel="0" collapsed="false">
      <c r="A390" s="0" t="n">
        <v>390</v>
      </c>
      <c r="B390" s="0" t="n">
        <f aca="false">A390^3-A389^3</f>
        <v>455131</v>
      </c>
      <c r="C390" s="1" t="n">
        <f aca="false">SQRT(B390)</f>
        <v>674.633974833761</v>
      </c>
    </row>
    <row r="391" customFormat="false" ht="12.75" hidden="false" customHeight="false" outlineLevel="0" collapsed="false">
      <c r="A391" s="0" t="n">
        <v>391</v>
      </c>
      <c r="B391" s="0" t="n">
        <f aca="false">A391^3-A390^3</f>
        <v>457471</v>
      </c>
      <c r="C391" s="1" t="n">
        <f aca="false">SQRT(B391)</f>
        <v>676.366025166847</v>
      </c>
    </row>
    <row r="392" customFormat="false" ht="12.75" hidden="false" customHeight="false" outlineLevel="0" collapsed="false">
      <c r="A392" s="0" t="n">
        <v>392</v>
      </c>
      <c r="B392" s="0" t="n">
        <f aca="false">A392^3-A391^3</f>
        <v>459817</v>
      </c>
      <c r="C392" s="1" t="n">
        <f aca="false">SQRT(B392)</f>
        <v>678.098075502357</v>
      </c>
    </row>
    <row r="393" customFormat="false" ht="12.75" hidden="false" customHeight="false" outlineLevel="0" collapsed="false">
      <c r="A393" s="0" t="n">
        <v>393</v>
      </c>
      <c r="B393" s="0" t="n">
        <f aca="false">A393^3-A392^3</f>
        <v>462169</v>
      </c>
      <c r="C393" s="1" t="n">
        <f aca="false">SQRT(B393)</f>
        <v>679.830125840272</v>
      </c>
    </row>
    <row r="394" customFormat="false" ht="12.75" hidden="false" customHeight="false" outlineLevel="0" collapsed="false">
      <c r="A394" s="0" t="n">
        <v>394</v>
      </c>
      <c r="B394" s="0" t="n">
        <f aca="false">A394^3-A393^3</f>
        <v>464527</v>
      </c>
      <c r="C394" s="1" t="n">
        <f aca="false">SQRT(B394)</f>
        <v>681.562176180574</v>
      </c>
    </row>
    <row r="395" customFormat="false" ht="12.75" hidden="false" customHeight="false" outlineLevel="0" collapsed="false">
      <c r="A395" s="0" t="n">
        <v>395</v>
      </c>
      <c r="B395" s="0" t="n">
        <f aca="false">A395^3-A394^3</f>
        <v>466891</v>
      </c>
      <c r="C395" s="1" t="n">
        <f aca="false">SQRT(B395)</f>
        <v>683.294226523245</v>
      </c>
    </row>
    <row r="396" customFormat="false" ht="12.75" hidden="false" customHeight="false" outlineLevel="0" collapsed="false">
      <c r="A396" s="0" t="n">
        <v>396</v>
      </c>
      <c r="B396" s="0" t="n">
        <f aca="false">A396^3-A395^3</f>
        <v>469261</v>
      </c>
      <c r="C396" s="1" t="n">
        <f aca="false">SQRT(B396)</f>
        <v>685.026276868267</v>
      </c>
    </row>
    <row r="397" customFormat="false" ht="12.75" hidden="false" customHeight="false" outlineLevel="0" collapsed="false">
      <c r="A397" s="0" t="n">
        <v>397</v>
      </c>
      <c r="B397" s="0" t="n">
        <f aca="false">A397^3-A396^3</f>
        <v>471637</v>
      </c>
      <c r="C397" s="1" t="n">
        <f aca="false">SQRT(B397)</f>
        <v>686.758327215622</v>
      </c>
    </row>
    <row r="398" customFormat="false" ht="12.75" hidden="false" customHeight="false" outlineLevel="0" collapsed="false">
      <c r="A398" s="0" t="n">
        <v>398</v>
      </c>
      <c r="B398" s="0" t="n">
        <f aca="false">A398^3-A397^3</f>
        <v>474019</v>
      </c>
      <c r="C398" s="1" t="n">
        <f aca="false">SQRT(B398)</f>
        <v>688.490377565293</v>
      </c>
    </row>
    <row r="399" customFormat="false" ht="12.75" hidden="false" customHeight="false" outlineLevel="0" collapsed="false">
      <c r="A399" s="0" t="n">
        <v>399</v>
      </c>
      <c r="B399" s="0" t="n">
        <f aca="false">A399^3-A398^3</f>
        <v>476407</v>
      </c>
      <c r="C399" s="1" t="n">
        <f aca="false">SQRT(B399)</f>
        <v>690.222427917262</v>
      </c>
    </row>
    <row r="400" customFormat="false" ht="12.75" hidden="false" customHeight="false" outlineLevel="0" collapsed="false">
      <c r="A400" s="0" t="n">
        <v>400</v>
      </c>
      <c r="B400" s="0" t="n">
        <f aca="false">A400^3-A399^3</f>
        <v>478801</v>
      </c>
      <c r="C400" s="1" t="n">
        <f aca="false">SQRT(B400)</f>
        <v>691.954478271512</v>
      </c>
    </row>
    <row r="401" customFormat="false" ht="12.75" hidden="false" customHeight="false" outlineLevel="0" collapsed="false">
      <c r="A401" s="0" t="n">
        <v>401</v>
      </c>
      <c r="B401" s="0" t="n">
        <f aca="false">A401^3-A400^3</f>
        <v>481201</v>
      </c>
      <c r="C401" s="1" t="n">
        <f aca="false">SQRT(B401)</f>
        <v>693.686528628025</v>
      </c>
    </row>
    <row r="402" customFormat="false" ht="12.75" hidden="false" customHeight="false" outlineLevel="0" collapsed="false">
      <c r="A402" s="0" t="n">
        <v>402</v>
      </c>
      <c r="B402" s="0" t="n">
        <f aca="false">A402^3-A401^3</f>
        <v>483607</v>
      </c>
      <c r="C402" s="1" t="n">
        <f aca="false">SQRT(B402)</f>
        <v>695.418578986786</v>
      </c>
    </row>
    <row r="403" customFormat="false" ht="12.75" hidden="false" customHeight="false" outlineLevel="0" collapsed="false">
      <c r="A403" s="0" t="n">
        <v>403</v>
      </c>
      <c r="B403" s="0" t="n">
        <f aca="false">A403^3-A402^3</f>
        <v>486019</v>
      </c>
      <c r="C403" s="1" t="n">
        <f aca="false">SQRT(B403)</f>
        <v>697.150629347776</v>
      </c>
    </row>
    <row r="404" customFormat="false" ht="12.75" hidden="false" customHeight="false" outlineLevel="0" collapsed="false">
      <c r="A404" s="0" t="n">
        <v>404</v>
      </c>
      <c r="B404" s="0" t="n">
        <f aca="false">A404^3-A403^3</f>
        <v>488437</v>
      </c>
      <c r="C404" s="1" t="n">
        <f aca="false">SQRT(B404)</f>
        <v>698.88267971098</v>
      </c>
    </row>
    <row r="405" customFormat="false" ht="12.75" hidden="false" customHeight="false" outlineLevel="0" collapsed="false">
      <c r="A405" s="0" t="n">
        <v>405</v>
      </c>
      <c r="B405" s="0" t="n">
        <f aca="false">A405^3-A404^3</f>
        <v>490861</v>
      </c>
      <c r="C405" s="1" t="n">
        <f aca="false">SQRT(B405)</f>
        <v>700.614730076381</v>
      </c>
    </row>
    <row r="406" customFormat="false" ht="12.75" hidden="false" customHeight="false" outlineLevel="0" collapsed="false">
      <c r="A406" s="0" t="n">
        <v>406</v>
      </c>
      <c r="B406" s="0" t="n">
        <f aca="false">A406^3-A405^3</f>
        <v>493291</v>
      </c>
      <c r="C406" s="1" t="n">
        <f aca="false">SQRT(B406)</f>
        <v>702.346780443963</v>
      </c>
    </row>
    <row r="407" customFormat="false" ht="12.75" hidden="false" customHeight="false" outlineLevel="0" collapsed="false">
      <c r="A407" s="0" t="n">
        <v>407</v>
      </c>
      <c r="B407" s="0" t="n">
        <f aca="false">A407^3-A406^3</f>
        <v>495727</v>
      </c>
      <c r="C407" s="1" t="n">
        <f aca="false">SQRT(B407)</f>
        <v>704.078830813709</v>
      </c>
    </row>
    <row r="408" customFormat="false" ht="12.75" hidden="false" customHeight="false" outlineLevel="0" collapsed="false">
      <c r="A408" s="0" t="n">
        <v>408</v>
      </c>
      <c r="B408" s="0" t="n">
        <f aca="false">A408^3-A407^3</f>
        <v>498169</v>
      </c>
      <c r="C408" s="1" t="n">
        <f aca="false">SQRT(B408)</f>
        <v>705.810881185605</v>
      </c>
    </row>
    <row r="409" customFormat="false" ht="12.75" hidden="false" customHeight="false" outlineLevel="0" collapsed="false">
      <c r="A409" s="0" t="n">
        <v>409</v>
      </c>
      <c r="B409" s="0" t="n">
        <f aca="false">A409^3-A408^3</f>
        <v>500617</v>
      </c>
      <c r="C409" s="1" t="n">
        <f aca="false">SQRT(B409)</f>
        <v>707.542931559633</v>
      </c>
    </row>
    <row r="410" customFormat="false" ht="12.75" hidden="false" customHeight="false" outlineLevel="0" collapsed="false">
      <c r="A410" s="0" t="n">
        <v>410</v>
      </c>
      <c r="B410" s="0" t="n">
        <f aca="false">A410^3-A409^3</f>
        <v>503071</v>
      </c>
      <c r="C410" s="1" t="n">
        <f aca="false">SQRT(B410)</f>
        <v>709.274981935779</v>
      </c>
    </row>
    <row r="411" customFormat="false" ht="12.75" hidden="false" customHeight="false" outlineLevel="0" collapsed="false">
      <c r="A411" s="0" t="n">
        <v>411</v>
      </c>
      <c r="B411" s="0" t="n">
        <f aca="false">A411^3-A410^3</f>
        <v>505531</v>
      </c>
      <c r="C411" s="1" t="n">
        <f aca="false">SQRT(B411)</f>
        <v>711.007032314027</v>
      </c>
    </row>
    <row r="412" customFormat="false" ht="12.75" hidden="false" customHeight="false" outlineLevel="0" collapsed="false">
      <c r="A412" s="0" t="n">
        <v>412</v>
      </c>
      <c r="B412" s="0" t="n">
        <f aca="false">A412^3-A411^3</f>
        <v>507997</v>
      </c>
      <c r="C412" s="1" t="n">
        <f aca="false">SQRT(B412)</f>
        <v>712.739082694362</v>
      </c>
    </row>
    <row r="413" customFormat="false" ht="12.75" hidden="false" customHeight="false" outlineLevel="0" collapsed="false">
      <c r="A413" s="0" t="n">
        <v>413</v>
      </c>
      <c r="B413" s="0" t="n">
        <f aca="false">A413^3-A412^3</f>
        <v>510469</v>
      </c>
      <c r="C413" s="1" t="n">
        <f aca="false">SQRT(B413)</f>
        <v>714.471133076768</v>
      </c>
    </row>
    <row r="414" customFormat="false" ht="12.75" hidden="false" customHeight="false" outlineLevel="0" collapsed="false">
      <c r="A414" s="0" t="n">
        <v>414</v>
      </c>
      <c r="B414" s="0" t="n">
        <f aca="false">A414^3-A413^3</f>
        <v>512947</v>
      </c>
      <c r="C414" s="1" t="n">
        <f aca="false">SQRT(B414)</f>
        <v>716.20318346123</v>
      </c>
    </row>
    <row r="415" customFormat="false" ht="12.75" hidden="false" customHeight="false" outlineLevel="0" collapsed="false">
      <c r="A415" s="0" t="n">
        <v>415</v>
      </c>
      <c r="B415" s="0" t="n">
        <f aca="false">A415^3-A414^3</f>
        <v>515431</v>
      </c>
      <c r="C415" s="1" t="n">
        <f aca="false">SQRT(B415)</f>
        <v>717.935233847734</v>
      </c>
    </row>
    <row r="416" customFormat="false" ht="12.75" hidden="false" customHeight="false" outlineLevel="0" collapsed="false">
      <c r="A416" s="0" t="n">
        <v>416</v>
      </c>
      <c r="B416" s="0" t="n">
        <f aca="false">A416^3-A415^3</f>
        <v>517921</v>
      </c>
      <c r="C416" s="1" t="n">
        <f aca="false">SQRT(B416)</f>
        <v>719.667284236264</v>
      </c>
    </row>
    <row r="417" customFormat="false" ht="12.75" hidden="false" customHeight="false" outlineLevel="0" collapsed="false">
      <c r="A417" s="0" t="n">
        <v>417</v>
      </c>
      <c r="B417" s="0" t="n">
        <f aca="false">A417^3-A416^3</f>
        <v>520417</v>
      </c>
      <c r="C417" s="1" t="n">
        <f aca="false">SQRT(B417)</f>
        <v>721.399334626807</v>
      </c>
    </row>
    <row r="418" customFormat="false" ht="12.75" hidden="false" customHeight="false" outlineLevel="0" collapsed="false">
      <c r="A418" s="0" t="n">
        <v>418</v>
      </c>
      <c r="B418" s="0" t="n">
        <f aca="false">A418^3-A417^3</f>
        <v>522919</v>
      </c>
      <c r="C418" s="1" t="n">
        <f aca="false">SQRT(B418)</f>
        <v>723.131385019348</v>
      </c>
    </row>
    <row r="419" customFormat="false" ht="12.75" hidden="false" customHeight="false" outlineLevel="0" collapsed="false">
      <c r="A419" s="0" t="n">
        <v>419</v>
      </c>
      <c r="B419" s="0" t="n">
        <f aca="false">A419^3-A418^3</f>
        <v>525427</v>
      </c>
      <c r="C419" s="1" t="n">
        <f aca="false">SQRT(B419)</f>
        <v>724.863435413872</v>
      </c>
    </row>
    <row r="420" customFormat="false" ht="12.75" hidden="false" customHeight="false" outlineLevel="0" collapsed="false">
      <c r="A420" s="0" t="n">
        <v>420</v>
      </c>
      <c r="B420" s="0" t="n">
        <f aca="false">A420^3-A419^3</f>
        <v>527941</v>
      </c>
      <c r="C420" s="1" t="n">
        <f aca="false">SQRT(B420)</f>
        <v>726.595485810365</v>
      </c>
    </row>
    <row r="421" customFormat="false" ht="12.75" hidden="false" customHeight="false" outlineLevel="0" collapsed="false">
      <c r="A421" s="0" t="n">
        <v>421</v>
      </c>
      <c r="B421" s="0" t="n">
        <f aca="false">A421^3-A420^3</f>
        <v>530461</v>
      </c>
      <c r="C421" s="1" t="n">
        <f aca="false">SQRT(B421)</f>
        <v>728.327536208813</v>
      </c>
    </row>
    <row r="422" customFormat="false" ht="12.75" hidden="false" customHeight="false" outlineLevel="0" collapsed="false">
      <c r="A422" s="0" t="n">
        <v>422</v>
      </c>
      <c r="B422" s="0" t="n">
        <f aca="false">A422^3-A421^3</f>
        <v>532987</v>
      </c>
      <c r="C422" s="1" t="n">
        <f aca="false">SQRT(B422)</f>
        <v>730.059586609203</v>
      </c>
    </row>
    <row r="423" customFormat="false" ht="12.75" hidden="false" customHeight="false" outlineLevel="0" collapsed="false">
      <c r="A423" s="0" t="n">
        <v>423</v>
      </c>
      <c r="B423" s="0" t="n">
        <f aca="false">A423^3-A422^3</f>
        <v>535519</v>
      </c>
      <c r="C423" s="1" t="n">
        <f aca="false">SQRT(B423)</f>
        <v>731.79163701152</v>
      </c>
    </row>
    <row r="424" customFormat="false" ht="12.75" hidden="false" customHeight="false" outlineLevel="0" collapsed="false">
      <c r="A424" s="0" t="n">
        <v>424</v>
      </c>
      <c r="B424" s="0" t="n">
        <f aca="false">A424^3-A423^3</f>
        <v>538057</v>
      </c>
      <c r="C424" s="1" t="n">
        <f aca="false">SQRT(B424)</f>
        <v>733.523687415751</v>
      </c>
    </row>
    <row r="425" customFormat="false" ht="12.75" hidden="false" customHeight="false" outlineLevel="0" collapsed="false">
      <c r="A425" s="0" t="n">
        <v>425</v>
      </c>
      <c r="B425" s="0" t="n">
        <f aca="false">A425^3-A424^3</f>
        <v>540601</v>
      </c>
      <c r="C425" s="1" t="n">
        <f aca="false">SQRT(B425)</f>
        <v>735.255737821882</v>
      </c>
    </row>
    <row r="426" customFormat="false" ht="12.75" hidden="false" customHeight="false" outlineLevel="0" collapsed="false">
      <c r="A426" s="0" t="n">
        <v>426</v>
      </c>
      <c r="B426" s="0" t="n">
        <f aca="false">A426^3-A425^3</f>
        <v>543151</v>
      </c>
      <c r="C426" s="1" t="n">
        <f aca="false">SQRT(B426)</f>
        <v>736.9877882299</v>
      </c>
    </row>
    <row r="427" customFormat="false" ht="12.75" hidden="false" customHeight="false" outlineLevel="0" collapsed="false">
      <c r="A427" s="0" t="n">
        <v>427</v>
      </c>
      <c r="B427" s="0" t="n">
        <f aca="false">A427^3-A426^3</f>
        <v>545707</v>
      </c>
      <c r="C427" s="1" t="n">
        <f aca="false">SQRT(B427)</f>
        <v>738.719838639792</v>
      </c>
    </row>
    <row r="428" customFormat="false" ht="12.75" hidden="false" customHeight="false" outlineLevel="0" collapsed="false">
      <c r="A428" s="0" t="n">
        <v>428</v>
      </c>
      <c r="B428" s="0" t="n">
        <f aca="false">A428^3-A427^3</f>
        <v>548269</v>
      </c>
      <c r="C428" s="1" t="n">
        <f aca="false">SQRT(B428)</f>
        <v>740.451889051544</v>
      </c>
    </row>
    <row r="429" customFormat="false" ht="12.75" hidden="false" customHeight="false" outlineLevel="0" collapsed="false">
      <c r="A429" s="0" t="n">
        <v>429</v>
      </c>
      <c r="B429" s="0" t="n">
        <f aca="false">A429^3-A428^3</f>
        <v>550837</v>
      </c>
      <c r="C429" s="1" t="n">
        <f aca="false">SQRT(B429)</f>
        <v>742.183939465144</v>
      </c>
    </row>
    <row r="430" customFormat="false" ht="12.75" hidden="false" customHeight="false" outlineLevel="0" collapsed="false">
      <c r="A430" s="0" t="n">
        <v>430</v>
      </c>
      <c r="B430" s="0" t="n">
        <f aca="false">A430^3-A429^3</f>
        <v>553411</v>
      </c>
      <c r="C430" s="1" t="n">
        <f aca="false">SQRT(B430)</f>
        <v>743.915989880578</v>
      </c>
    </row>
    <row r="431" customFormat="false" ht="12.75" hidden="false" customHeight="false" outlineLevel="0" collapsed="false">
      <c r="A431" s="0" t="n">
        <v>431</v>
      </c>
      <c r="B431" s="0" t="n">
        <f aca="false">A431^3-A430^3</f>
        <v>555991</v>
      </c>
      <c r="C431" s="1" t="n">
        <f aca="false">SQRT(B431)</f>
        <v>745.648040297834</v>
      </c>
    </row>
    <row r="432" customFormat="false" ht="12.75" hidden="false" customHeight="false" outlineLevel="0" collapsed="false">
      <c r="A432" s="0" t="n">
        <v>432</v>
      </c>
      <c r="B432" s="0" t="n">
        <f aca="false">A432^3-A431^3</f>
        <v>558577</v>
      </c>
      <c r="C432" s="1" t="n">
        <f aca="false">SQRT(B432)</f>
        <v>747.380090716899</v>
      </c>
    </row>
    <row r="433" customFormat="false" ht="12.75" hidden="false" customHeight="false" outlineLevel="0" collapsed="false">
      <c r="A433" s="0" t="n">
        <v>433</v>
      </c>
      <c r="B433" s="0" t="n">
        <f aca="false">A433^3-A432^3</f>
        <v>561169</v>
      </c>
      <c r="C433" s="1" t="n">
        <f aca="false">SQRT(B433)</f>
        <v>749.112141137761</v>
      </c>
    </row>
    <row r="434" customFormat="false" ht="12.75" hidden="false" customHeight="false" outlineLevel="0" collapsed="false">
      <c r="A434" s="0" t="n">
        <v>434</v>
      </c>
      <c r="B434" s="0" t="n">
        <f aca="false">A434^3-A433^3</f>
        <v>563767</v>
      </c>
      <c r="C434" s="1" t="n">
        <f aca="false">SQRT(B434)</f>
        <v>750.844191560406</v>
      </c>
    </row>
    <row r="435" customFormat="false" ht="12.75" hidden="false" customHeight="false" outlineLevel="0" collapsed="false">
      <c r="A435" s="0" t="n">
        <v>435</v>
      </c>
      <c r="B435" s="0" t="n">
        <f aca="false">A435^3-A434^3</f>
        <v>566371</v>
      </c>
      <c r="C435" s="1" t="n">
        <f aca="false">SQRT(B435)</f>
        <v>752.576241984824</v>
      </c>
    </row>
    <row r="436" customFormat="false" ht="12.75" hidden="false" customHeight="false" outlineLevel="0" collapsed="false">
      <c r="A436" s="0" t="n">
        <v>436</v>
      </c>
      <c r="B436" s="0" t="n">
        <f aca="false">A436^3-A435^3</f>
        <v>568981</v>
      </c>
      <c r="C436" s="1" t="n">
        <f aca="false">SQRT(B436)</f>
        <v>754.308292411001</v>
      </c>
    </row>
    <row r="437" customFormat="false" ht="12.75" hidden="false" customHeight="false" outlineLevel="0" collapsed="false">
      <c r="A437" s="0" t="n">
        <v>437</v>
      </c>
      <c r="B437" s="0" t="n">
        <f aca="false">A437^3-A436^3</f>
        <v>571597</v>
      </c>
      <c r="C437" s="1" t="n">
        <f aca="false">SQRT(B437)</f>
        <v>756.040342838926</v>
      </c>
    </row>
    <row r="438" customFormat="false" ht="12.75" hidden="false" customHeight="false" outlineLevel="0" collapsed="false">
      <c r="A438" s="0" t="n">
        <v>438</v>
      </c>
      <c r="B438" s="0" t="n">
        <f aca="false">A438^3-A437^3</f>
        <v>574219</v>
      </c>
      <c r="C438" s="1" t="n">
        <f aca="false">SQRT(B438)</f>
        <v>757.772393268586</v>
      </c>
    </row>
    <row r="439" customFormat="false" ht="12.75" hidden="false" customHeight="false" outlineLevel="0" collapsed="false">
      <c r="A439" s="0" t="n">
        <v>439</v>
      </c>
      <c r="B439" s="0" t="n">
        <f aca="false">A439^3-A438^3</f>
        <v>576847</v>
      </c>
      <c r="C439" s="1" t="n">
        <f aca="false">SQRT(B439)</f>
        <v>759.504443699969</v>
      </c>
    </row>
    <row r="440" customFormat="false" ht="12.75" hidden="false" customHeight="false" outlineLevel="0" collapsed="false">
      <c r="A440" s="0" t="n">
        <v>440</v>
      </c>
      <c r="B440" s="0" t="n">
        <f aca="false">A440^3-A439^3</f>
        <v>579481</v>
      </c>
      <c r="C440" s="1" t="n">
        <f aca="false">SQRT(B440)</f>
        <v>761.236494133065</v>
      </c>
    </row>
    <row r="441" customFormat="false" ht="12.75" hidden="false" customHeight="false" outlineLevel="0" collapsed="false">
      <c r="A441" s="0" t="n">
        <v>441</v>
      </c>
      <c r="B441" s="0" t="n">
        <f aca="false">A441^3-A440^3</f>
        <v>582121</v>
      </c>
      <c r="C441" s="1" t="n">
        <f aca="false">SQRT(B441)</f>
        <v>762.968544567861</v>
      </c>
    </row>
    <row r="442" customFormat="false" ht="12.75" hidden="false" customHeight="false" outlineLevel="0" collapsed="false">
      <c r="A442" s="0" t="n">
        <v>442</v>
      </c>
      <c r="B442" s="0" t="n">
        <f aca="false">A442^3-A441^3</f>
        <v>584767</v>
      </c>
      <c r="C442" s="1" t="n">
        <f aca="false">SQRT(B442)</f>
        <v>764.700595004346</v>
      </c>
    </row>
    <row r="443" customFormat="false" ht="12.75" hidden="false" customHeight="false" outlineLevel="0" collapsed="false">
      <c r="A443" s="0" t="n">
        <v>443</v>
      </c>
      <c r="B443" s="0" t="n">
        <f aca="false">A443^3-A442^3</f>
        <v>587419</v>
      </c>
      <c r="C443" s="1" t="n">
        <f aca="false">SQRT(B443)</f>
        <v>766.432645442507</v>
      </c>
    </row>
    <row r="444" customFormat="false" ht="12.75" hidden="false" customHeight="false" outlineLevel="0" collapsed="false">
      <c r="A444" s="0" t="n">
        <v>444</v>
      </c>
      <c r="B444" s="0" t="n">
        <f aca="false">A444^3-A443^3</f>
        <v>590077</v>
      </c>
      <c r="C444" s="1" t="n">
        <f aca="false">SQRT(B444)</f>
        <v>768.164695882335</v>
      </c>
    </row>
    <row r="445" customFormat="false" ht="12.75" hidden="false" customHeight="false" outlineLevel="0" collapsed="false">
      <c r="A445" s="0" t="n">
        <v>445</v>
      </c>
      <c r="B445" s="0" t="n">
        <f aca="false">A445^3-A444^3</f>
        <v>592741</v>
      </c>
      <c r="C445" s="1" t="n">
        <f aca="false">SQRT(B445)</f>
        <v>769.896746323817</v>
      </c>
    </row>
    <row r="446" customFormat="false" ht="12.75" hidden="false" customHeight="false" outlineLevel="0" collapsed="false">
      <c r="A446" s="0" t="n">
        <v>446</v>
      </c>
      <c r="B446" s="0" t="n">
        <f aca="false">A446^3-A445^3</f>
        <v>595411</v>
      </c>
      <c r="C446" s="1" t="n">
        <f aca="false">SQRT(B446)</f>
        <v>771.628796766943</v>
      </c>
    </row>
    <row r="447" customFormat="false" ht="12.75" hidden="false" customHeight="false" outlineLevel="0" collapsed="false">
      <c r="A447" s="0" t="n">
        <v>447</v>
      </c>
      <c r="B447" s="0" t="n">
        <f aca="false">A447^3-A446^3</f>
        <v>598087</v>
      </c>
      <c r="C447" s="1" t="n">
        <f aca="false">SQRT(B447)</f>
        <v>773.360847211701</v>
      </c>
    </row>
    <row r="448" customFormat="false" ht="12.75" hidden="false" customHeight="false" outlineLevel="0" collapsed="false">
      <c r="A448" s="0" t="n">
        <v>448</v>
      </c>
      <c r="B448" s="0" t="n">
        <f aca="false">A448^3-A447^3</f>
        <v>600769</v>
      </c>
      <c r="C448" s="1" t="n">
        <f aca="false">SQRT(B448)</f>
        <v>775.092897658081</v>
      </c>
    </row>
    <row r="449" customFormat="false" ht="12.75" hidden="false" customHeight="false" outlineLevel="0" collapsed="false">
      <c r="A449" s="0" t="n">
        <v>449</v>
      </c>
      <c r="B449" s="0" t="n">
        <f aca="false">A449^3-A448^3</f>
        <v>603457</v>
      </c>
      <c r="C449" s="1" t="n">
        <f aca="false">SQRT(B449)</f>
        <v>776.824948106071</v>
      </c>
    </row>
    <row r="450" customFormat="false" ht="12.75" hidden="false" customHeight="false" outlineLevel="0" collapsed="false">
      <c r="A450" s="0" t="n">
        <v>450</v>
      </c>
      <c r="B450" s="0" t="n">
        <f aca="false">A450^3-A449^3</f>
        <v>606151</v>
      </c>
      <c r="C450" s="1" t="n">
        <f aca="false">SQRT(B450)</f>
        <v>778.556998555661</v>
      </c>
    </row>
    <row r="451" customFormat="false" ht="12.75" hidden="false" customHeight="false" outlineLevel="0" collapsed="false">
      <c r="A451" s="0" t="n">
        <v>451</v>
      </c>
      <c r="B451" s="0" t="n">
        <f aca="false">A451^3-A450^3</f>
        <v>608851</v>
      </c>
      <c r="C451" s="1" t="n">
        <f aca="false">SQRT(B451)</f>
        <v>780.289049006841</v>
      </c>
    </row>
    <row r="452" customFormat="false" ht="12.75" hidden="false" customHeight="false" outlineLevel="0" collapsed="false">
      <c r="A452" s="0" t="n">
        <v>452</v>
      </c>
      <c r="B452" s="0" t="n">
        <f aca="false">A452^3-A451^3</f>
        <v>611557</v>
      </c>
      <c r="C452" s="1" t="n">
        <f aca="false">SQRT(B452)</f>
        <v>782.021099459599</v>
      </c>
    </row>
    <row r="453" customFormat="false" ht="12.75" hidden="false" customHeight="false" outlineLevel="0" collapsed="false">
      <c r="A453" s="0" t="n">
        <v>453</v>
      </c>
      <c r="B453" s="0" t="n">
        <f aca="false">A453^3-A452^3</f>
        <v>614269</v>
      </c>
      <c r="C453" s="1" t="n">
        <f aca="false">SQRT(B453)</f>
        <v>783.753149913925</v>
      </c>
    </row>
    <row r="454" customFormat="false" ht="12.75" hidden="false" customHeight="false" outlineLevel="0" collapsed="false">
      <c r="A454" s="0" t="n">
        <v>454</v>
      </c>
      <c r="B454" s="0" t="n">
        <f aca="false">A454^3-A453^3</f>
        <v>616987</v>
      </c>
      <c r="C454" s="1" t="n">
        <f aca="false">SQRT(B454)</f>
        <v>785.48520036981</v>
      </c>
    </row>
    <row r="455" customFormat="false" ht="12.75" hidden="false" customHeight="false" outlineLevel="0" collapsed="false">
      <c r="A455" s="0" t="n">
        <v>455</v>
      </c>
      <c r="B455" s="0" t="n">
        <f aca="false">A455^3-A454^3</f>
        <v>619711</v>
      </c>
      <c r="C455" s="1" t="n">
        <f aca="false">SQRT(B455)</f>
        <v>787.217250827242</v>
      </c>
    </row>
    <row r="456" customFormat="false" ht="12.75" hidden="false" customHeight="false" outlineLevel="0" collapsed="false">
      <c r="A456" s="0" t="n">
        <v>456</v>
      </c>
      <c r="B456" s="0" t="n">
        <f aca="false">A456^3-A455^3</f>
        <v>622441</v>
      </c>
      <c r="C456" s="1" t="n">
        <f aca="false">SQRT(B456)</f>
        <v>788.949301286211</v>
      </c>
    </row>
    <row r="457" customFormat="false" ht="12.75" hidden="false" customHeight="false" outlineLevel="0" collapsed="false">
      <c r="A457" s="0" t="n">
        <v>457</v>
      </c>
      <c r="B457" s="0" t="n">
        <f aca="false">A457^3-A456^3</f>
        <v>625177</v>
      </c>
      <c r="C457" s="1" t="n">
        <f aca="false">SQRT(B457)</f>
        <v>790.681351746707</v>
      </c>
    </row>
    <row r="458" customFormat="false" ht="12.75" hidden="false" customHeight="false" outlineLevel="0" collapsed="false">
      <c r="A458" s="0" t="n">
        <v>458</v>
      </c>
      <c r="B458" s="0" t="n">
        <f aca="false">A458^3-A457^3</f>
        <v>627919</v>
      </c>
      <c r="C458" s="1" t="n">
        <f aca="false">SQRT(B458)</f>
        <v>792.413402208721</v>
      </c>
    </row>
    <row r="459" customFormat="false" ht="12.75" hidden="false" customHeight="false" outlineLevel="0" collapsed="false">
      <c r="A459" s="0" t="n">
        <v>459</v>
      </c>
      <c r="B459" s="0" t="n">
        <f aca="false">A459^3-A458^3</f>
        <v>630667</v>
      </c>
      <c r="C459" s="1" t="n">
        <f aca="false">SQRT(B459)</f>
        <v>794.145452672242</v>
      </c>
    </row>
    <row r="460" customFormat="false" ht="12.75" hidden="false" customHeight="false" outlineLevel="0" collapsed="false">
      <c r="A460" s="0" t="n">
        <v>460</v>
      </c>
      <c r="B460" s="0" t="n">
        <f aca="false">A460^3-A459^3</f>
        <v>633421</v>
      </c>
      <c r="C460" s="1" t="n">
        <f aca="false">SQRT(B460)</f>
        <v>795.87750313726</v>
      </c>
    </row>
    <row r="461" customFormat="false" ht="12.75" hidden="false" customHeight="false" outlineLevel="0" collapsed="false">
      <c r="A461" s="0" t="n">
        <v>461</v>
      </c>
      <c r="B461" s="0" t="n">
        <f aca="false">A461^3-A460^3</f>
        <v>636181</v>
      </c>
      <c r="C461" s="1" t="n">
        <f aca="false">SQRT(B461)</f>
        <v>797.609553603767</v>
      </c>
    </row>
    <row r="462" customFormat="false" ht="12.75" hidden="false" customHeight="false" outlineLevel="0" collapsed="false">
      <c r="A462" s="0" t="n">
        <v>462</v>
      </c>
      <c r="B462" s="0" t="n">
        <f aca="false">A462^3-A461^3</f>
        <v>638947</v>
      </c>
      <c r="C462" s="1" t="n">
        <f aca="false">SQRT(B462)</f>
        <v>799.341604071751</v>
      </c>
    </row>
    <row r="463" customFormat="false" ht="12.75" hidden="false" customHeight="false" outlineLevel="0" collapsed="false">
      <c r="A463" s="0" t="n">
        <v>463</v>
      </c>
      <c r="B463" s="0" t="n">
        <f aca="false">A463^3-A462^3</f>
        <v>641719</v>
      </c>
      <c r="C463" s="1" t="n">
        <f aca="false">SQRT(B463)</f>
        <v>801.073654541204</v>
      </c>
    </row>
    <row r="464" customFormat="false" ht="12.75" hidden="false" customHeight="false" outlineLevel="0" collapsed="false">
      <c r="A464" s="0" t="n">
        <v>464</v>
      </c>
      <c r="B464" s="0" t="n">
        <f aca="false">A464^3-A463^3</f>
        <v>644497</v>
      </c>
      <c r="C464" s="1" t="n">
        <f aca="false">SQRT(B464)</f>
        <v>802.805705012116</v>
      </c>
    </row>
    <row r="465" customFormat="false" ht="12.75" hidden="false" customHeight="false" outlineLevel="0" collapsed="false">
      <c r="A465" s="0" t="n">
        <v>465</v>
      </c>
      <c r="B465" s="0" t="n">
        <f aca="false">A465^3-A464^3</f>
        <v>647281</v>
      </c>
      <c r="C465" s="1" t="n">
        <f aca="false">SQRT(B465)</f>
        <v>804.537755484477</v>
      </c>
    </row>
    <row r="466" customFormat="false" ht="12.75" hidden="false" customHeight="false" outlineLevel="0" collapsed="false">
      <c r="A466" s="0" t="n">
        <v>466</v>
      </c>
      <c r="B466" s="0" t="n">
        <f aca="false">A466^3-A465^3</f>
        <v>650071</v>
      </c>
      <c r="C466" s="1" t="n">
        <f aca="false">SQRT(B466)</f>
        <v>806.269805958278</v>
      </c>
    </row>
    <row r="467" customFormat="false" ht="12.75" hidden="false" customHeight="false" outlineLevel="0" collapsed="false">
      <c r="A467" s="0" t="n">
        <v>467</v>
      </c>
      <c r="B467" s="0" t="n">
        <f aca="false">A467^3-A466^3</f>
        <v>652867</v>
      </c>
      <c r="C467" s="1" t="n">
        <f aca="false">SQRT(B467)</f>
        <v>808.001856433511</v>
      </c>
    </row>
    <row r="468" customFormat="false" ht="12.75" hidden="false" customHeight="false" outlineLevel="0" collapsed="false">
      <c r="A468" s="0" t="n">
        <v>468</v>
      </c>
      <c r="B468" s="0" t="n">
        <f aca="false">A468^3-A467^3</f>
        <v>655669</v>
      </c>
      <c r="C468" s="1" t="n">
        <f aca="false">SQRT(B468)</f>
        <v>809.733906910165</v>
      </c>
    </row>
    <row r="469" customFormat="false" ht="12.75" hidden="false" customHeight="false" outlineLevel="0" collapsed="false">
      <c r="A469" s="0" t="n">
        <v>469</v>
      </c>
      <c r="B469" s="0" t="n">
        <f aca="false">A469^3-A468^3</f>
        <v>658477</v>
      </c>
      <c r="C469" s="1" t="n">
        <f aca="false">SQRT(B469)</f>
        <v>811.465957388232</v>
      </c>
    </row>
    <row r="470" customFormat="false" ht="12.75" hidden="false" customHeight="false" outlineLevel="0" collapsed="false">
      <c r="A470" s="0" t="n">
        <v>470</v>
      </c>
      <c r="B470" s="0" t="n">
        <f aca="false">A470^3-A469^3</f>
        <v>661291</v>
      </c>
      <c r="C470" s="1" t="n">
        <f aca="false">SQRT(B470)</f>
        <v>813.198007867703</v>
      </c>
    </row>
    <row r="471" customFormat="false" ht="12.75" hidden="false" customHeight="false" outlineLevel="0" collapsed="false">
      <c r="A471" s="0" t="n">
        <v>471</v>
      </c>
      <c r="B471" s="0" t="n">
        <f aca="false">A471^3-A470^3</f>
        <v>664111</v>
      </c>
      <c r="C471" s="1" t="n">
        <f aca="false">SQRT(B471)</f>
        <v>814.930058348568</v>
      </c>
    </row>
    <row r="472" customFormat="false" ht="12.75" hidden="false" customHeight="false" outlineLevel="0" collapsed="false">
      <c r="A472" s="0" t="n">
        <v>472</v>
      </c>
      <c r="B472" s="0" t="n">
        <f aca="false">A472^3-A471^3</f>
        <v>666937</v>
      </c>
      <c r="C472" s="1" t="n">
        <f aca="false">SQRT(B472)</f>
        <v>816.662108830819</v>
      </c>
    </row>
    <row r="473" customFormat="false" ht="12.75" hidden="false" customHeight="false" outlineLevel="0" collapsed="false">
      <c r="A473" s="0" t="n">
        <v>473</v>
      </c>
      <c r="B473" s="0" t="n">
        <f aca="false">A473^3-A472^3</f>
        <v>669769</v>
      </c>
      <c r="C473" s="1" t="n">
        <f aca="false">SQRT(B473)</f>
        <v>818.394159314447</v>
      </c>
    </row>
    <row r="474" customFormat="false" ht="12.75" hidden="false" customHeight="false" outlineLevel="0" collapsed="false">
      <c r="A474" s="0" t="n">
        <v>474</v>
      </c>
      <c r="B474" s="0" t="n">
        <f aca="false">A474^3-A473^3</f>
        <v>672607</v>
      </c>
      <c r="C474" s="1" t="n">
        <f aca="false">SQRT(B474)</f>
        <v>820.126209799443</v>
      </c>
    </row>
    <row r="475" customFormat="false" ht="12.75" hidden="false" customHeight="false" outlineLevel="0" collapsed="false">
      <c r="A475" s="0" t="n">
        <v>475</v>
      </c>
      <c r="B475" s="0" t="n">
        <f aca="false">A475^3-A474^3</f>
        <v>675451</v>
      </c>
      <c r="C475" s="1" t="n">
        <f aca="false">SQRT(B475)</f>
        <v>821.858260285799</v>
      </c>
    </row>
    <row r="476" customFormat="false" ht="12.75" hidden="false" customHeight="false" outlineLevel="0" collapsed="false">
      <c r="A476" s="0" t="n">
        <v>476</v>
      </c>
      <c r="B476" s="0" t="n">
        <f aca="false">A476^3-A475^3</f>
        <v>678301</v>
      </c>
      <c r="C476" s="1" t="n">
        <f aca="false">SQRT(B476)</f>
        <v>823.590310773506</v>
      </c>
    </row>
    <row r="477" customFormat="false" ht="12.75" hidden="false" customHeight="false" outlineLevel="0" collapsed="false">
      <c r="A477" s="0" t="n">
        <v>477</v>
      </c>
      <c r="B477" s="0" t="n">
        <f aca="false">A477^3-A476^3</f>
        <v>681157</v>
      </c>
      <c r="C477" s="1" t="n">
        <f aca="false">SQRT(B477)</f>
        <v>825.322361262555</v>
      </c>
    </row>
    <row r="478" customFormat="false" ht="12.75" hidden="false" customHeight="false" outlineLevel="0" collapsed="false">
      <c r="A478" s="0" t="n">
        <v>478</v>
      </c>
      <c r="B478" s="0" t="n">
        <f aca="false">A478^3-A477^3</f>
        <v>684019</v>
      </c>
      <c r="C478" s="1" t="n">
        <f aca="false">SQRT(B478)</f>
        <v>827.054411752939</v>
      </c>
    </row>
    <row r="479" customFormat="false" ht="12.75" hidden="false" customHeight="false" outlineLevel="0" collapsed="false">
      <c r="A479" s="0" t="n">
        <v>479</v>
      </c>
      <c r="B479" s="0" t="n">
        <f aca="false">A479^3-A478^3</f>
        <v>686887</v>
      </c>
      <c r="C479" s="1" t="n">
        <f aca="false">SQRT(B479)</f>
        <v>828.786462244648</v>
      </c>
    </row>
    <row r="480" customFormat="false" ht="12.75" hidden="false" customHeight="false" outlineLevel="0" collapsed="false">
      <c r="A480" s="0" t="n">
        <v>480</v>
      </c>
      <c r="B480" s="0" t="n">
        <f aca="false">A480^3-A479^3</f>
        <v>689761</v>
      </c>
      <c r="C480" s="1" t="n">
        <f aca="false">SQRT(B480)</f>
        <v>830.518512737675</v>
      </c>
    </row>
    <row r="481" customFormat="false" ht="12.75" hidden="false" customHeight="false" outlineLevel="0" collapsed="false">
      <c r="A481" s="0" t="n">
        <v>481</v>
      </c>
      <c r="B481" s="0" t="n">
        <f aca="false">A481^3-A480^3</f>
        <v>692641</v>
      </c>
      <c r="C481" s="1" t="n">
        <f aca="false">SQRT(B481)</f>
        <v>832.250563232011</v>
      </c>
    </row>
    <row r="482" customFormat="false" ht="12.75" hidden="false" customHeight="false" outlineLevel="0" collapsed="false">
      <c r="A482" s="0" t="n">
        <v>482</v>
      </c>
      <c r="B482" s="0" t="n">
        <f aca="false">A482^3-A481^3</f>
        <v>695527</v>
      </c>
      <c r="C482" s="1" t="n">
        <f aca="false">SQRT(B482)</f>
        <v>833.982613727648</v>
      </c>
    </row>
    <row r="483" customFormat="false" ht="12.75" hidden="false" customHeight="false" outlineLevel="0" collapsed="false">
      <c r="A483" s="0" t="n">
        <v>483</v>
      </c>
      <c r="B483" s="0" t="n">
        <f aca="false">A483^3-A482^3</f>
        <v>698419</v>
      </c>
      <c r="C483" s="1" t="n">
        <f aca="false">SQRT(B483)</f>
        <v>835.714664224579</v>
      </c>
    </row>
    <row r="484" customFormat="false" ht="12.75" hidden="false" customHeight="false" outlineLevel="0" collapsed="false">
      <c r="A484" s="0" t="n">
        <v>484</v>
      </c>
      <c r="B484" s="0" t="n">
        <f aca="false">A484^3-A483^3</f>
        <v>701317</v>
      </c>
      <c r="C484" s="1" t="n">
        <f aca="false">SQRT(B484)</f>
        <v>837.446714722794</v>
      </c>
    </row>
    <row r="485" customFormat="false" ht="12.75" hidden="false" customHeight="false" outlineLevel="0" collapsed="false">
      <c r="A485" s="0" t="n">
        <v>485</v>
      </c>
      <c r="B485" s="0" t="n">
        <f aca="false">A485^3-A484^3</f>
        <v>704221</v>
      </c>
      <c r="C485" s="1" t="n">
        <f aca="false">SQRT(B485)</f>
        <v>839.178765222286</v>
      </c>
    </row>
    <row r="486" customFormat="false" ht="12.75" hidden="false" customHeight="false" outlineLevel="0" collapsed="false">
      <c r="A486" s="0" t="n">
        <v>486</v>
      </c>
      <c r="B486" s="0" t="n">
        <f aca="false">A486^3-A485^3</f>
        <v>707131</v>
      </c>
      <c r="C486" s="1" t="n">
        <f aca="false">SQRT(B486)</f>
        <v>840.910815723047</v>
      </c>
    </row>
    <row r="487" customFormat="false" ht="12.75" hidden="false" customHeight="false" outlineLevel="0" collapsed="false">
      <c r="A487" s="0" t="n">
        <v>487</v>
      </c>
      <c r="B487" s="0" t="n">
        <f aca="false">A487^3-A486^3</f>
        <v>710047</v>
      </c>
      <c r="C487" s="1" t="n">
        <f aca="false">SQRT(B487)</f>
        <v>842.642866225069</v>
      </c>
    </row>
    <row r="488" customFormat="false" ht="12.75" hidden="false" customHeight="false" outlineLevel="0" collapsed="false">
      <c r="A488" s="0" t="n">
        <v>488</v>
      </c>
      <c r="B488" s="0" t="n">
        <f aca="false">A488^3-A487^3</f>
        <v>712969</v>
      </c>
      <c r="C488" s="1" t="n">
        <f aca="false">SQRT(B488)</f>
        <v>844.374916728345</v>
      </c>
    </row>
    <row r="489" customFormat="false" ht="12.75" hidden="false" customHeight="false" outlineLevel="0" collapsed="false">
      <c r="A489" s="0" t="n">
        <v>489</v>
      </c>
      <c r="B489" s="0" t="n">
        <f aca="false">A489^3-A488^3</f>
        <v>715897</v>
      </c>
      <c r="C489" s="1" t="n">
        <f aca="false">SQRT(B489)</f>
        <v>846.106967232867</v>
      </c>
    </row>
    <row r="490" customFormat="false" ht="12.75" hidden="false" customHeight="false" outlineLevel="0" collapsed="false">
      <c r="A490" s="0" t="n">
        <v>490</v>
      </c>
      <c r="B490" s="0" t="n">
        <f aca="false">A490^3-A489^3</f>
        <v>718831</v>
      </c>
      <c r="C490" s="1" t="n">
        <f aca="false">SQRT(B490)</f>
        <v>847.839017738627</v>
      </c>
    </row>
    <row r="491" customFormat="false" ht="12.75" hidden="false" customHeight="false" outlineLevel="0" collapsed="false">
      <c r="A491" s="0" t="n">
        <v>491</v>
      </c>
      <c r="B491" s="0" t="n">
        <f aca="false">A491^3-A490^3</f>
        <v>721771</v>
      </c>
      <c r="C491" s="1" t="n">
        <f aca="false">SQRT(B491)</f>
        <v>849.571068245618</v>
      </c>
    </row>
    <row r="492" customFormat="false" ht="12.75" hidden="false" customHeight="false" outlineLevel="0" collapsed="false">
      <c r="A492" s="0" t="n">
        <v>492</v>
      </c>
      <c r="B492" s="0" t="n">
        <f aca="false">A492^3-A491^3</f>
        <v>724717</v>
      </c>
      <c r="C492" s="1" t="n">
        <f aca="false">SQRT(B492)</f>
        <v>851.303118753831</v>
      </c>
    </row>
    <row r="493" customFormat="false" ht="12.75" hidden="false" customHeight="false" outlineLevel="0" collapsed="false">
      <c r="A493" s="0" t="n">
        <v>493</v>
      </c>
      <c r="B493" s="0" t="n">
        <f aca="false">A493^3-A492^3</f>
        <v>727669</v>
      </c>
      <c r="C493" s="1" t="n">
        <f aca="false">SQRT(B493)</f>
        <v>853.035169263261</v>
      </c>
    </row>
    <row r="494" customFormat="false" ht="12.75" hidden="false" customHeight="false" outlineLevel="0" collapsed="false">
      <c r="A494" s="0" t="n">
        <v>494</v>
      </c>
      <c r="B494" s="0" t="n">
        <f aca="false">A494^3-A493^3</f>
        <v>730627</v>
      </c>
      <c r="C494" s="1" t="n">
        <f aca="false">SQRT(B494)</f>
        <v>854.767219773898</v>
      </c>
    </row>
    <row r="495" customFormat="false" ht="12.75" hidden="false" customHeight="false" outlineLevel="0" collapsed="false">
      <c r="A495" s="0" t="n">
        <v>495</v>
      </c>
      <c r="B495" s="0" t="n">
        <f aca="false">A495^3-A494^3</f>
        <v>733591</v>
      </c>
      <c r="C495" s="1" t="n">
        <f aca="false">SQRT(B495)</f>
        <v>856.499270285737</v>
      </c>
    </row>
    <row r="496" customFormat="false" ht="12.75" hidden="false" customHeight="false" outlineLevel="0" collapsed="false">
      <c r="A496" s="0" t="n">
        <v>496</v>
      </c>
      <c r="B496" s="0" t="n">
        <f aca="false">A496^3-A495^3</f>
        <v>736561</v>
      </c>
      <c r="C496" s="1" t="n">
        <f aca="false">SQRT(B496)</f>
        <v>858.231320798769</v>
      </c>
    </row>
    <row r="497" customFormat="false" ht="12.75" hidden="false" customHeight="false" outlineLevel="0" collapsed="false">
      <c r="A497" s="0" t="n">
        <v>497</v>
      </c>
      <c r="B497" s="0" t="n">
        <f aca="false">A497^3-A496^3</f>
        <v>739537</v>
      </c>
      <c r="C497" s="1" t="n">
        <f aca="false">SQRT(B497)</f>
        <v>859.963371312988</v>
      </c>
    </row>
    <row r="498" customFormat="false" ht="12.75" hidden="false" customHeight="false" outlineLevel="0" collapsed="false">
      <c r="A498" s="0" t="n">
        <v>498</v>
      </c>
      <c r="B498" s="0" t="n">
        <f aca="false">A498^3-A497^3</f>
        <v>742519</v>
      </c>
      <c r="C498" s="1" t="n">
        <f aca="false">SQRT(B498)</f>
        <v>861.695421828386</v>
      </c>
    </row>
    <row r="499" customFormat="false" ht="12.75" hidden="false" customHeight="false" outlineLevel="0" collapsed="false">
      <c r="A499" s="0" t="n">
        <v>499</v>
      </c>
      <c r="B499" s="0" t="n">
        <f aca="false">A499^3-A498^3</f>
        <v>745507</v>
      </c>
      <c r="C499" s="1" t="n">
        <f aca="false">SQRT(B499)</f>
        <v>863.427472344956</v>
      </c>
    </row>
    <row r="500" customFormat="false" ht="12.75" hidden="false" customHeight="false" outlineLevel="0" collapsed="false">
      <c r="A500" s="0" t="n">
        <v>500</v>
      </c>
      <c r="B500" s="0" t="n">
        <f aca="false">A500^3-A499^3</f>
        <v>748501</v>
      </c>
      <c r="C500" s="1" t="n">
        <f aca="false">SQRT(B500)</f>
        <v>865.159522862692</v>
      </c>
    </row>
    <row r="501" customFormat="false" ht="12.75" hidden="false" customHeight="false" outlineLevel="0" collapsed="false">
      <c r="A501" s="0" t="n">
        <v>501</v>
      </c>
      <c r="B501" s="0" t="n">
        <f aca="false">A501^3-A500^3</f>
        <v>751501</v>
      </c>
      <c r="C501" s="1" t="n">
        <f aca="false">SQRT(B501)</f>
        <v>866.891573381585</v>
      </c>
    </row>
    <row r="502" customFormat="false" ht="12.75" hidden="false" customHeight="false" outlineLevel="0" collapsed="false">
      <c r="A502" s="0" t="n">
        <v>502</v>
      </c>
      <c r="B502" s="0" t="n">
        <f aca="false">A502^3-A501^3</f>
        <v>754507</v>
      </c>
      <c r="C502" s="1" t="n">
        <f aca="false">SQRT(B502)</f>
        <v>868.62362390163</v>
      </c>
    </row>
    <row r="503" customFormat="false" ht="12.75" hidden="false" customHeight="false" outlineLevel="0" collapsed="false">
      <c r="A503" s="0" t="n">
        <v>503</v>
      </c>
      <c r="B503" s="0" t="n">
        <f aca="false">A503^3-A502^3</f>
        <v>757519</v>
      </c>
      <c r="C503" s="1" t="n">
        <f aca="false">SQRT(B503)</f>
        <v>870.355674422819</v>
      </c>
    </row>
    <row r="504" customFormat="false" ht="12.75" hidden="false" customHeight="false" outlineLevel="0" collapsed="false">
      <c r="A504" s="0" t="n">
        <v>504</v>
      </c>
      <c r="B504" s="0" t="n">
        <f aca="false">A504^3-A503^3</f>
        <v>760537</v>
      </c>
      <c r="C504" s="1" t="n">
        <f aca="false">SQRT(B504)</f>
        <v>872.087724945146</v>
      </c>
    </row>
    <row r="505" customFormat="false" ht="12.75" hidden="false" customHeight="false" outlineLevel="0" collapsed="false">
      <c r="A505" s="0" t="n">
        <v>505</v>
      </c>
      <c r="B505" s="0" t="n">
        <f aca="false">A505^3-A504^3</f>
        <v>763561</v>
      </c>
      <c r="C505" s="1" t="n">
        <f aca="false">SQRT(B505)</f>
        <v>873.819775468603</v>
      </c>
    </row>
    <row r="506" customFormat="false" ht="12.75" hidden="false" customHeight="false" outlineLevel="0" collapsed="false">
      <c r="A506" s="0" t="n">
        <v>506</v>
      </c>
      <c r="B506" s="0" t="n">
        <f aca="false">A506^3-A505^3</f>
        <v>766591</v>
      </c>
      <c r="C506" s="1" t="n">
        <f aca="false">SQRT(B506)</f>
        <v>875.551825993185</v>
      </c>
    </row>
    <row r="507" customFormat="false" ht="12.75" hidden="false" customHeight="false" outlineLevel="0" collapsed="false">
      <c r="A507" s="0" t="n">
        <v>507</v>
      </c>
      <c r="B507" s="0" t="n">
        <f aca="false">A507^3-A506^3</f>
        <v>769627</v>
      </c>
      <c r="C507" s="1" t="n">
        <f aca="false">SQRT(B507)</f>
        <v>877.283876518884</v>
      </c>
    </row>
    <row r="508" customFormat="false" ht="12.75" hidden="false" customHeight="false" outlineLevel="0" collapsed="false">
      <c r="A508" s="0" t="n">
        <v>508</v>
      </c>
      <c r="B508" s="0" t="n">
        <f aca="false">A508^3-A507^3</f>
        <v>772669</v>
      </c>
      <c r="C508" s="1" t="n">
        <f aca="false">SQRT(B508)</f>
        <v>879.015927045694</v>
      </c>
    </row>
    <row r="509" customFormat="false" ht="12.75" hidden="false" customHeight="false" outlineLevel="0" collapsed="false">
      <c r="A509" s="0" t="n">
        <v>509</v>
      </c>
      <c r="B509" s="0" t="n">
        <f aca="false">A509^3-A508^3</f>
        <v>775717</v>
      </c>
      <c r="C509" s="1" t="n">
        <f aca="false">SQRT(B509)</f>
        <v>880.747977573608</v>
      </c>
    </row>
    <row r="510" customFormat="false" ht="12.75" hidden="false" customHeight="false" outlineLevel="0" collapsed="false">
      <c r="A510" s="0" t="n">
        <v>510</v>
      </c>
      <c r="B510" s="0" t="n">
        <f aca="false">A510^3-A509^3</f>
        <v>778771</v>
      </c>
      <c r="C510" s="1" t="n">
        <f aca="false">SQRT(B510)</f>
        <v>882.48002810262</v>
      </c>
    </row>
    <row r="511" customFormat="false" ht="12.75" hidden="false" customHeight="false" outlineLevel="0" collapsed="false">
      <c r="A511" s="0" t="n">
        <v>511</v>
      </c>
      <c r="B511" s="0" t="n">
        <f aca="false">A511^3-A510^3</f>
        <v>781831</v>
      </c>
      <c r="C511" s="1" t="n">
        <f aca="false">SQRT(B511)</f>
        <v>884.212078632723</v>
      </c>
    </row>
    <row r="512" customFormat="false" ht="12.75" hidden="false" customHeight="false" outlineLevel="0" collapsed="false">
      <c r="A512" s="0" t="n">
        <v>512</v>
      </c>
      <c r="B512" s="0" t="n">
        <f aca="false">A512^3-A511^3</f>
        <v>784897</v>
      </c>
      <c r="C512" s="1" t="n">
        <f aca="false">SQRT(B512)</f>
        <v>885.944129163911</v>
      </c>
    </row>
    <row r="513" customFormat="false" ht="12.75" hidden="false" customHeight="false" outlineLevel="0" collapsed="false">
      <c r="A513" s="0" t="n">
        <v>513</v>
      </c>
      <c r="B513" s="0" t="n">
        <f aca="false">A513^3-A512^3</f>
        <v>787969</v>
      </c>
      <c r="C513" s="1" t="n">
        <f aca="false">SQRT(B513)</f>
        <v>887.676179696177</v>
      </c>
    </row>
    <row r="514" customFormat="false" ht="12.75" hidden="false" customHeight="false" outlineLevel="0" collapsed="false">
      <c r="A514" s="0" t="n">
        <v>514</v>
      </c>
      <c r="B514" s="0" t="n">
        <f aca="false">A514^3-A513^3</f>
        <v>791047</v>
      </c>
      <c r="C514" s="1" t="n">
        <f aca="false">SQRT(B514)</f>
        <v>889.408230229516</v>
      </c>
    </row>
    <row r="515" customFormat="false" ht="12.75" hidden="false" customHeight="false" outlineLevel="0" collapsed="false">
      <c r="A515" s="0" t="n">
        <v>515</v>
      </c>
      <c r="B515" s="0" t="n">
        <f aca="false">A515^3-A514^3</f>
        <v>794131</v>
      </c>
      <c r="C515" s="1" t="n">
        <f aca="false">SQRT(B515)</f>
        <v>891.140280763921</v>
      </c>
    </row>
    <row r="516" customFormat="false" ht="12.75" hidden="false" customHeight="false" outlineLevel="0" collapsed="false">
      <c r="A516" s="0" t="n">
        <v>516</v>
      </c>
      <c r="B516" s="0" t="n">
        <f aca="false">A516^3-A515^3</f>
        <v>797221</v>
      </c>
      <c r="C516" s="1" t="n">
        <f aca="false">SQRT(B516)</f>
        <v>892.872331299386</v>
      </c>
    </row>
    <row r="517" customFormat="false" ht="12.75" hidden="false" customHeight="false" outlineLevel="0" collapsed="false">
      <c r="A517" s="0" t="n">
        <v>517</v>
      </c>
      <c r="B517" s="0" t="n">
        <f aca="false">A517^3-A516^3</f>
        <v>800317</v>
      </c>
      <c r="C517" s="1" t="n">
        <f aca="false">SQRT(B517)</f>
        <v>894.604381835904</v>
      </c>
    </row>
    <row r="518" customFormat="false" ht="12.75" hidden="false" customHeight="false" outlineLevel="0" collapsed="false">
      <c r="A518" s="0" t="n">
        <v>518</v>
      </c>
      <c r="B518" s="0" t="n">
        <f aca="false">A518^3-A517^3</f>
        <v>803419</v>
      </c>
      <c r="C518" s="1" t="n">
        <f aca="false">SQRT(B518)</f>
        <v>896.33643237347</v>
      </c>
    </row>
    <row r="519" customFormat="false" ht="12.75" hidden="false" customHeight="false" outlineLevel="0" collapsed="false">
      <c r="A519" s="0" t="n">
        <v>519</v>
      </c>
      <c r="B519" s="0" t="n">
        <f aca="false">A519^3-A518^3</f>
        <v>806527</v>
      </c>
      <c r="C519" s="1" t="n">
        <f aca="false">SQRT(B519)</f>
        <v>898.068482912077</v>
      </c>
    </row>
    <row r="520" customFormat="false" ht="12.75" hidden="false" customHeight="false" outlineLevel="0" collapsed="false">
      <c r="A520" s="0" t="n">
        <v>520</v>
      </c>
      <c r="B520" s="0" t="n">
        <f aca="false">A520^3-A519^3</f>
        <v>809641</v>
      </c>
      <c r="C520" s="1" t="n">
        <f aca="false">SQRT(B520)</f>
        <v>899.80053345172</v>
      </c>
    </row>
    <row r="521" customFormat="false" ht="12.75" hidden="false" customHeight="false" outlineLevel="0" collapsed="false">
      <c r="A521" s="0" t="n">
        <v>521</v>
      </c>
      <c r="B521" s="0" t="n">
        <f aca="false">A521^3-A520^3</f>
        <v>812761</v>
      </c>
      <c r="C521" s="1" t="n">
        <f aca="false">SQRT(B521)</f>
        <v>901.532583992392</v>
      </c>
    </row>
    <row r="522" customFormat="false" ht="12.75" hidden="false" customHeight="false" outlineLevel="0" collapsed="false">
      <c r="A522" s="0" t="n">
        <v>522</v>
      </c>
      <c r="B522" s="0" t="n">
        <f aca="false">A522^3-A521^3</f>
        <v>815887</v>
      </c>
      <c r="C522" s="1" t="n">
        <f aca="false">SQRT(B522)</f>
        <v>903.264634534088</v>
      </c>
    </row>
    <row r="523" customFormat="false" ht="12.75" hidden="false" customHeight="false" outlineLevel="0" collapsed="false">
      <c r="A523" s="0" t="n">
        <v>523</v>
      </c>
      <c r="B523" s="0" t="n">
        <f aca="false">A523^3-A522^3</f>
        <v>819019</v>
      </c>
      <c r="C523" s="1" t="n">
        <f aca="false">SQRT(B523)</f>
        <v>904.996685076802</v>
      </c>
    </row>
    <row r="524" customFormat="false" ht="12.75" hidden="false" customHeight="false" outlineLevel="0" collapsed="false">
      <c r="A524" s="0" t="n">
        <v>524</v>
      </c>
      <c r="B524" s="0" t="n">
        <f aca="false">A524^3-A523^3</f>
        <v>822157</v>
      </c>
      <c r="C524" s="1" t="n">
        <f aca="false">SQRT(B524)</f>
        <v>906.728735620527</v>
      </c>
    </row>
    <row r="525" customFormat="false" ht="12.75" hidden="false" customHeight="false" outlineLevel="0" collapsed="false">
      <c r="A525" s="0" t="n">
        <v>525</v>
      </c>
      <c r="B525" s="0" t="n">
        <f aca="false">A525^3-A524^3</f>
        <v>825301</v>
      </c>
      <c r="C525" s="1" t="n">
        <f aca="false">SQRT(B525)</f>
        <v>908.460786165259</v>
      </c>
    </row>
    <row r="526" customFormat="false" ht="12.75" hidden="false" customHeight="false" outlineLevel="0" collapsed="false">
      <c r="A526" s="0" t="n">
        <v>526</v>
      </c>
      <c r="B526" s="0" t="n">
        <f aca="false">A526^3-A525^3</f>
        <v>828451</v>
      </c>
      <c r="C526" s="1" t="n">
        <f aca="false">SQRT(B526)</f>
        <v>910.192836710991</v>
      </c>
    </row>
    <row r="527" customFormat="false" ht="12.75" hidden="false" customHeight="false" outlineLevel="0" collapsed="false">
      <c r="A527" s="0" t="n">
        <v>527</v>
      </c>
      <c r="B527" s="0" t="n">
        <f aca="false">A527^3-A526^3</f>
        <v>831607</v>
      </c>
      <c r="C527" s="1" t="n">
        <f aca="false">SQRT(B527)</f>
        <v>911.924887257717</v>
      </c>
    </row>
    <row r="528" customFormat="false" ht="12.75" hidden="false" customHeight="false" outlineLevel="0" collapsed="false">
      <c r="A528" s="0" t="n">
        <v>528</v>
      </c>
      <c r="B528" s="0" t="n">
        <f aca="false">A528^3-A527^3</f>
        <v>834769</v>
      </c>
      <c r="C528" s="1" t="n">
        <f aca="false">SQRT(B528)</f>
        <v>913.656937805433</v>
      </c>
    </row>
    <row r="529" customFormat="false" ht="12.75" hidden="false" customHeight="false" outlineLevel="0" collapsed="false">
      <c r="A529" s="0" t="n">
        <v>529</v>
      </c>
      <c r="B529" s="0" t="n">
        <f aca="false">A529^3-A528^3</f>
        <v>837937</v>
      </c>
      <c r="C529" s="1" t="n">
        <f aca="false">SQRT(B529)</f>
        <v>915.388988354131</v>
      </c>
    </row>
    <row r="530" customFormat="false" ht="12.75" hidden="false" customHeight="false" outlineLevel="0" collapsed="false">
      <c r="A530" s="0" t="n">
        <v>530</v>
      </c>
      <c r="B530" s="0" t="n">
        <f aca="false">A530^3-A529^3</f>
        <v>841111</v>
      </c>
      <c r="C530" s="1" t="n">
        <f aca="false">SQRT(B530)</f>
        <v>917.121038903808</v>
      </c>
    </row>
    <row r="531" customFormat="false" ht="12.75" hidden="false" customHeight="false" outlineLevel="0" collapsed="false">
      <c r="A531" s="0" t="n">
        <v>531</v>
      </c>
      <c r="B531" s="0" t="n">
        <f aca="false">A531^3-A530^3</f>
        <v>844291</v>
      </c>
      <c r="C531" s="1" t="n">
        <f aca="false">SQRT(B531)</f>
        <v>918.853089454457</v>
      </c>
    </row>
    <row r="532" customFormat="false" ht="12.75" hidden="false" customHeight="false" outlineLevel="0" collapsed="false">
      <c r="A532" s="0" t="n">
        <v>532</v>
      </c>
      <c r="B532" s="0" t="n">
        <f aca="false">A532^3-A531^3</f>
        <v>847477</v>
      </c>
      <c r="C532" s="1" t="n">
        <f aca="false">SQRT(B532)</f>
        <v>920.585140006073</v>
      </c>
    </row>
    <row r="533" customFormat="false" ht="12.75" hidden="false" customHeight="false" outlineLevel="0" collapsed="false">
      <c r="A533" s="0" t="n">
        <v>533</v>
      </c>
      <c r="B533" s="0" t="n">
        <f aca="false">A533^3-A532^3</f>
        <v>850669</v>
      </c>
      <c r="C533" s="1" t="n">
        <f aca="false">SQRT(B533)</f>
        <v>922.317190558649</v>
      </c>
    </row>
    <row r="534" customFormat="false" ht="12.75" hidden="false" customHeight="false" outlineLevel="0" collapsed="false">
      <c r="A534" s="0" t="n">
        <v>534</v>
      </c>
      <c r="B534" s="0" t="n">
        <f aca="false">A534^3-A533^3</f>
        <v>853867</v>
      </c>
      <c r="C534" s="1" t="n">
        <f aca="false">SQRT(B534)</f>
        <v>924.049241112182</v>
      </c>
    </row>
    <row r="535" customFormat="false" ht="12.75" hidden="false" customHeight="false" outlineLevel="0" collapsed="false">
      <c r="A535" s="0" t="n">
        <v>535</v>
      </c>
      <c r="B535" s="0" t="n">
        <f aca="false">A535^3-A534^3</f>
        <v>857071</v>
      </c>
      <c r="C535" s="1" t="n">
        <f aca="false">SQRT(B535)</f>
        <v>925.781291666666</v>
      </c>
    </row>
    <row r="536" customFormat="false" ht="12.75" hidden="false" customHeight="false" outlineLevel="0" collapsed="false">
      <c r="A536" s="0" t="n">
        <v>536</v>
      </c>
      <c r="B536" s="0" t="n">
        <f aca="false">A536^3-A535^3</f>
        <v>860281</v>
      </c>
      <c r="C536" s="1" t="n">
        <f aca="false">SQRT(B536)</f>
        <v>927.513342222094</v>
      </c>
    </row>
    <row r="537" customFormat="false" ht="12.75" hidden="false" customHeight="false" outlineLevel="0" collapsed="false">
      <c r="A537" s="0" t="n">
        <v>537</v>
      </c>
      <c r="B537" s="0" t="n">
        <f aca="false">A537^3-A536^3</f>
        <v>863497</v>
      </c>
      <c r="C537" s="1" t="n">
        <f aca="false">SQRT(B537)</f>
        <v>929.245392778463</v>
      </c>
    </row>
    <row r="538" customFormat="false" ht="12.75" hidden="false" customHeight="false" outlineLevel="0" collapsed="false">
      <c r="A538" s="0" t="n">
        <v>538</v>
      </c>
      <c r="B538" s="0" t="n">
        <f aca="false">A538^3-A537^3</f>
        <v>866719</v>
      </c>
      <c r="C538" s="1" t="n">
        <f aca="false">SQRT(B538)</f>
        <v>930.977443335766</v>
      </c>
    </row>
    <row r="539" customFormat="false" ht="12.75" hidden="false" customHeight="false" outlineLevel="0" collapsed="false">
      <c r="A539" s="0" t="n">
        <v>539</v>
      </c>
      <c r="B539" s="0" t="n">
        <f aca="false">A539^3-A538^3</f>
        <v>869947</v>
      </c>
      <c r="C539" s="1" t="n">
        <f aca="false">SQRT(B539)</f>
        <v>932.709493893999</v>
      </c>
    </row>
    <row r="540" customFormat="false" ht="12.75" hidden="false" customHeight="false" outlineLevel="0" collapsed="false">
      <c r="A540" s="0" t="n">
        <v>540</v>
      </c>
      <c r="B540" s="0" t="n">
        <f aca="false">A540^3-A539^3</f>
        <v>873181</v>
      </c>
      <c r="C540" s="1" t="n">
        <f aca="false">SQRT(B540)</f>
        <v>934.441544453156</v>
      </c>
    </row>
    <row r="541" customFormat="false" ht="12.75" hidden="false" customHeight="false" outlineLevel="0" collapsed="false">
      <c r="A541" s="0" t="n">
        <v>541</v>
      </c>
      <c r="B541" s="0" t="n">
        <f aca="false">A541^3-A540^3</f>
        <v>876421</v>
      </c>
      <c r="C541" s="1" t="n">
        <f aca="false">SQRT(B541)</f>
        <v>936.173595013233</v>
      </c>
    </row>
    <row r="542" customFormat="false" ht="12.75" hidden="false" customHeight="false" outlineLevel="0" collapsed="false">
      <c r="A542" s="0" t="n">
        <v>542</v>
      </c>
      <c r="B542" s="0" t="n">
        <f aca="false">A542^3-A541^3</f>
        <v>879667</v>
      </c>
      <c r="C542" s="1" t="n">
        <f aca="false">SQRT(B542)</f>
        <v>937.905645574223</v>
      </c>
    </row>
    <row r="543" customFormat="false" ht="12.75" hidden="false" customHeight="false" outlineLevel="0" collapsed="false">
      <c r="A543" s="0" t="n">
        <v>543</v>
      </c>
      <c r="B543" s="0" t="n">
        <f aca="false">A543^3-A542^3</f>
        <v>882919</v>
      </c>
      <c r="C543" s="1" t="n">
        <f aca="false">SQRT(B543)</f>
        <v>939.637696136123</v>
      </c>
    </row>
    <row r="544" customFormat="false" ht="12.75" hidden="false" customHeight="false" outlineLevel="0" collapsed="false">
      <c r="A544" s="0" t="n">
        <v>544</v>
      </c>
      <c r="B544" s="0" t="n">
        <f aca="false">A544^3-A543^3</f>
        <v>886177</v>
      </c>
      <c r="C544" s="1" t="n">
        <f aca="false">SQRT(B544)</f>
        <v>941.369746698926</v>
      </c>
    </row>
    <row r="545" customFormat="false" ht="12.75" hidden="false" customHeight="false" outlineLevel="0" collapsed="false">
      <c r="A545" s="0" t="n">
        <v>545</v>
      </c>
      <c r="B545" s="0" t="n">
        <f aca="false">A545^3-A544^3</f>
        <v>889441</v>
      </c>
      <c r="C545" s="1" t="n">
        <f aca="false">SQRT(B545)</f>
        <v>943.101797262629</v>
      </c>
    </row>
    <row r="546" customFormat="false" ht="12.75" hidden="false" customHeight="false" outlineLevel="0" collapsed="false">
      <c r="A546" s="0" t="n">
        <v>546</v>
      </c>
      <c r="B546" s="0" t="n">
        <f aca="false">A546^3-A545^3</f>
        <v>892711</v>
      </c>
      <c r="C546" s="1" t="n">
        <f aca="false">SQRT(B546)</f>
        <v>944.833847827225</v>
      </c>
    </row>
    <row r="547" customFormat="false" ht="12.75" hidden="false" customHeight="false" outlineLevel="0" collapsed="false">
      <c r="A547" s="0" t="n">
        <v>547</v>
      </c>
      <c r="B547" s="0" t="n">
        <f aca="false">A547^3-A546^3</f>
        <v>895987</v>
      </c>
      <c r="C547" s="1" t="n">
        <f aca="false">SQRT(B547)</f>
        <v>946.565898392711</v>
      </c>
    </row>
    <row r="548" customFormat="false" ht="12.75" hidden="false" customHeight="false" outlineLevel="0" collapsed="false">
      <c r="A548" s="0" t="n">
        <v>548</v>
      </c>
      <c r="B548" s="0" t="n">
        <f aca="false">A548^3-A547^3</f>
        <v>899269</v>
      </c>
      <c r="C548" s="1" t="n">
        <f aca="false">SQRT(B548)</f>
        <v>948.297948959081</v>
      </c>
    </row>
    <row r="549" customFormat="false" ht="12.75" hidden="false" customHeight="false" outlineLevel="0" collapsed="false">
      <c r="A549" s="0" t="n">
        <v>549</v>
      </c>
      <c r="B549" s="0" t="n">
        <f aca="false">A549^3-A548^3</f>
        <v>902557</v>
      </c>
      <c r="C549" s="1" t="n">
        <f aca="false">SQRT(B549)</f>
        <v>950.029999526331</v>
      </c>
    </row>
    <row r="550" customFormat="false" ht="12.75" hidden="false" customHeight="false" outlineLevel="0" collapsed="false">
      <c r="A550" s="0" t="n">
        <v>550</v>
      </c>
      <c r="B550" s="0" t="n">
        <f aca="false">A550^3-A549^3</f>
        <v>905851</v>
      </c>
      <c r="C550" s="1" t="n">
        <f aca="false">SQRT(B550)</f>
        <v>951.762050094455</v>
      </c>
    </row>
    <row r="551" customFormat="false" ht="12.75" hidden="false" customHeight="false" outlineLevel="0" collapsed="false">
      <c r="A551" s="0" t="n">
        <v>551</v>
      </c>
      <c r="B551" s="0" t="n">
        <f aca="false">A551^3-A550^3</f>
        <v>909151</v>
      </c>
      <c r="C551" s="1" t="n">
        <f aca="false">SQRT(B551)</f>
        <v>953.494100663449</v>
      </c>
    </row>
    <row r="552" customFormat="false" ht="12.75" hidden="false" customHeight="false" outlineLevel="0" collapsed="false">
      <c r="A552" s="0" t="n">
        <v>552</v>
      </c>
      <c r="B552" s="0" t="n">
        <f aca="false">A552^3-A551^3</f>
        <v>912457</v>
      </c>
      <c r="C552" s="1" t="n">
        <f aca="false">SQRT(B552)</f>
        <v>955.226151233309</v>
      </c>
    </row>
    <row r="553" customFormat="false" ht="12.75" hidden="false" customHeight="false" outlineLevel="0" collapsed="false">
      <c r="A553" s="0" t="n">
        <v>553</v>
      </c>
      <c r="B553" s="0" t="n">
        <f aca="false">A553^3-A552^3</f>
        <v>915769</v>
      </c>
      <c r="C553" s="1" t="n">
        <f aca="false">SQRT(B553)</f>
        <v>956.958201804029</v>
      </c>
    </row>
    <row r="554" customFormat="false" ht="12.75" hidden="false" customHeight="false" outlineLevel="0" collapsed="false">
      <c r="A554" s="0" t="n">
        <v>554</v>
      </c>
      <c r="B554" s="0" t="n">
        <f aca="false">A554^3-A553^3</f>
        <v>919087</v>
      </c>
      <c r="C554" s="1" t="n">
        <f aca="false">SQRT(B554)</f>
        <v>958.690252375604</v>
      </c>
    </row>
    <row r="555" customFormat="false" ht="12.75" hidden="false" customHeight="false" outlineLevel="0" collapsed="false">
      <c r="A555" s="0" t="n">
        <v>555</v>
      </c>
      <c r="B555" s="0" t="n">
        <f aca="false">A555^3-A554^3</f>
        <v>922411</v>
      </c>
      <c r="C555" s="1" t="n">
        <f aca="false">SQRT(B555)</f>
        <v>960.422302948031</v>
      </c>
    </row>
    <row r="556" customFormat="false" ht="12.75" hidden="false" customHeight="false" outlineLevel="0" collapsed="false">
      <c r="A556" s="0" t="n">
        <v>556</v>
      </c>
      <c r="B556" s="0" t="n">
        <f aca="false">A556^3-A555^3</f>
        <v>925741</v>
      </c>
      <c r="C556" s="1" t="n">
        <f aca="false">SQRT(B556)</f>
        <v>962.154353521305</v>
      </c>
    </row>
    <row r="557" customFormat="false" ht="12.75" hidden="false" customHeight="false" outlineLevel="0" collapsed="false">
      <c r="A557" s="0" t="n">
        <v>557</v>
      </c>
      <c r="B557" s="0" t="n">
        <f aca="false">A557^3-A556^3</f>
        <v>929077</v>
      </c>
      <c r="C557" s="1" t="n">
        <f aca="false">SQRT(B557)</f>
        <v>963.88640409542</v>
      </c>
    </row>
    <row r="558" customFormat="false" ht="12.75" hidden="false" customHeight="false" outlineLevel="0" collapsed="false">
      <c r="A558" s="0" t="n">
        <v>558</v>
      </c>
      <c r="B558" s="0" t="n">
        <f aca="false">A558^3-A557^3</f>
        <v>932419</v>
      </c>
      <c r="C558" s="1" t="n">
        <f aca="false">SQRT(B558)</f>
        <v>965.618454670374</v>
      </c>
    </row>
    <row r="559" customFormat="false" ht="12.75" hidden="false" customHeight="false" outlineLevel="0" collapsed="false">
      <c r="A559" s="0" t="n">
        <v>559</v>
      </c>
      <c r="B559" s="0" t="n">
        <f aca="false">A559^3-A558^3</f>
        <v>935767</v>
      </c>
      <c r="C559" s="1" t="n">
        <f aca="false">SQRT(B559)</f>
        <v>967.35050524616</v>
      </c>
    </row>
    <row r="560" customFormat="false" ht="12.75" hidden="false" customHeight="false" outlineLevel="0" collapsed="false">
      <c r="A560" s="0" t="n">
        <v>560</v>
      </c>
      <c r="B560" s="0" t="n">
        <f aca="false">A560^3-A559^3</f>
        <v>939121</v>
      </c>
      <c r="C560" s="1" t="n">
        <f aca="false">SQRT(B560)</f>
        <v>969.082555822774</v>
      </c>
    </row>
    <row r="561" customFormat="false" ht="12.75" hidden="false" customHeight="false" outlineLevel="0" collapsed="false">
      <c r="A561" s="0" t="n">
        <v>561</v>
      </c>
      <c r="B561" s="0" t="n">
        <f aca="false">A561^3-A560^3</f>
        <v>942481</v>
      </c>
      <c r="C561" s="1" t="n">
        <f aca="false">SQRT(B561)</f>
        <v>970.814606400213</v>
      </c>
    </row>
    <row r="562" customFormat="false" ht="12.75" hidden="false" customHeight="false" outlineLevel="0" collapsed="false">
      <c r="A562" s="0" t="n">
        <v>562</v>
      </c>
      <c r="B562" s="0" t="n">
        <f aca="false">A562^3-A561^3</f>
        <v>945847</v>
      </c>
      <c r="C562" s="1" t="n">
        <f aca="false">SQRT(B562)</f>
        <v>972.546656978471</v>
      </c>
    </row>
    <row r="563" customFormat="false" ht="12.75" hidden="false" customHeight="false" outlineLevel="0" collapsed="false">
      <c r="A563" s="0" t="n">
        <v>563</v>
      </c>
      <c r="B563" s="0" t="n">
        <f aca="false">A563^3-A562^3</f>
        <v>949219</v>
      </c>
      <c r="C563" s="1" t="n">
        <f aca="false">SQRT(B563)</f>
        <v>974.278707557545</v>
      </c>
    </row>
    <row r="564" customFormat="false" ht="12.75" hidden="false" customHeight="false" outlineLevel="0" collapsed="false">
      <c r="A564" s="0" t="n">
        <v>564</v>
      </c>
      <c r="B564" s="0" t="n">
        <f aca="false">A564^3-A563^3</f>
        <v>952597</v>
      </c>
      <c r="C564" s="1" t="n">
        <f aca="false">SQRT(B564)</f>
        <v>976.01075813743</v>
      </c>
    </row>
    <row r="565" customFormat="false" ht="12.75" hidden="false" customHeight="false" outlineLevel="0" collapsed="false">
      <c r="A565" s="0" t="n">
        <v>565</v>
      </c>
      <c r="B565" s="0" t="n">
        <f aca="false">A565^3-A564^3</f>
        <v>955981</v>
      </c>
      <c r="C565" s="1" t="n">
        <f aca="false">SQRT(B565)</f>
        <v>977.742808718121</v>
      </c>
    </row>
    <row r="566" customFormat="false" ht="12.75" hidden="false" customHeight="false" outlineLevel="0" collapsed="false">
      <c r="A566" s="0" t="n">
        <v>566</v>
      </c>
      <c r="B566" s="0" t="n">
        <f aca="false">A566^3-A565^3</f>
        <v>959371</v>
      </c>
      <c r="C566" s="1" t="n">
        <f aca="false">SQRT(B566)</f>
        <v>979.474859299615</v>
      </c>
    </row>
    <row r="567" customFormat="false" ht="12.75" hidden="false" customHeight="false" outlineLevel="0" collapsed="false">
      <c r="A567" s="0" t="n">
        <v>567</v>
      </c>
      <c r="B567" s="0" t="n">
        <f aca="false">A567^3-A566^3</f>
        <v>962767</v>
      </c>
      <c r="C567" s="1" t="n">
        <f aca="false">SQRT(B567)</f>
        <v>981.206909881907</v>
      </c>
    </row>
    <row r="568" customFormat="false" ht="12.75" hidden="false" customHeight="false" outlineLevel="0" collapsed="false">
      <c r="A568" s="0" t="n">
        <v>568</v>
      </c>
      <c r="B568" s="0" t="n">
        <f aca="false">A568^3-A567^3</f>
        <v>966169</v>
      </c>
      <c r="C568" s="1" t="n">
        <f aca="false">SQRT(B568)</f>
        <v>982.938960464992</v>
      </c>
    </row>
    <row r="569" customFormat="false" ht="12.75" hidden="false" customHeight="false" outlineLevel="0" collapsed="false">
      <c r="A569" s="0" t="n">
        <v>569</v>
      </c>
      <c r="B569" s="0" t="n">
        <f aca="false">A569^3-A568^3</f>
        <v>969577</v>
      </c>
      <c r="C569" s="1" t="n">
        <f aca="false">SQRT(B569)</f>
        <v>984.671011048868</v>
      </c>
    </row>
    <row r="570" customFormat="false" ht="12.75" hidden="false" customHeight="false" outlineLevel="0" collapsed="false">
      <c r="A570" s="0" t="n">
        <v>570</v>
      </c>
      <c r="B570" s="0" t="n">
        <f aca="false">A570^3-A569^3</f>
        <v>972991</v>
      </c>
      <c r="C570" s="1" t="n">
        <f aca="false">SQRT(B570)</f>
        <v>986.403061633529</v>
      </c>
    </row>
    <row r="571" customFormat="false" ht="12.75" hidden="false" customHeight="false" outlineLevel="0" collapsed="false">
      <c r="A571" s="0" t="n">
        <v>571</v>
      </c>
      <c r="B571" s="0" t="n">
        <f aca="false">A571^3-A570^3</f>
        <v>976411</v>
      </c>
      <c r="C571" s="1" t="n">
        <f aca="false">SQRT(B571)</f>
        <v>988.135112218972</v>
      </c>
    </row>
    <row r="572" customFormat="false" ht="12.75" hidden="false" customHeight="false" outlineLevel="0" collapsed="false">
      <c r="A572" s="0" t="n">
        <v>572</v>
      </c>
      <c r="B572" s="0" t="n">
        <f aca="false">A572^3-A571^3</f>
        <v>979837</v>
      </c>
      <c r="C572" s="1" t="n">
        <f aca="false">SQRT(B572)</f>
        <v>989.867162805192</v>
      </c>
    </row>
    <row r="573" customFormat="false" ht="12.75" hidden="false" customHeight="false" outlineLevel="0" collapsed="false">
      <c r="A573" s="0" t="n">
        <v>573</v>
      </c>
      <c r="B573" s="0" t="n">
        <f aca="false">A573^3-A572^3</f>
        <v>983269</v>
      </c>
      <c r="C573" s="1" t="n">
        <f aca="false">SQRT(B573)</f>
        <v>991.599213392185</v>
      </c>
    </row>
    <row r="574" customFormat="false" ht="12.75" hidden="false" customHeight="false" outlineLevel="0" collapsed="false">
      <c r="A574" s="0" t="n">
        <v>574</v>
      </c>
      <c r="B574" s="0" t="n">
        <f aca="false">A574^3-A573^3</f>
        <v>986707</v>
      </c>
      <c r="C574" s="1" t="n">
        <f aca="false">SQRT(B574)</f>
        <v>993.331263979947</v>
      </c>
    </row>
    <row r="575" customFormat="false" ht="12.75" hidden="false" customHeight="false" outlineLevel="0" collapsed="false">
      <c r="A575" s="0" t="n">
        <v>575</v>
      </c>
      <c r="B575" s="0" t="n">
        <f aca="false">A575^3-A574^3</f>
        <v>990151</v>
      </c>
      <c r="C575" s="1" t="n">
        <f aca="false">SQRT(B575)</f>
        <v>995.063314568475</v>
      </c>
    </row>
    <row r="576" customFormat="false" ht="12.75" hidden="false" customHeight="false" outlineLevel="0" collapsed="false">
      <c r="A576" s="0" t="n">
        <v>576</v>
      </c>
      <c r="B576" s="0" t="n">
        <f aca="false">A576^3-A575^3</f>
        <v>993601</v>
      </c>
      <c r="C576" s="1" t="n">
        <f aca="false">SQRT(B576)</f>
        <v>996.795365157764</v>
      </c>
    </row>
    <row r="577" customFormat="false" ht="12.75" hidden="false" customHeight="false" outlineLevel="0" collapsed="false">
      <c r="A577" s="0" t="n">
        <v>577</v>
      </c>
      <c r="B577" s="0" t="n">
        <f aca="false">A577^3-A576^3</f>
        <v>997057</v>
      </c>
      <c r="C577" s="1" t="n">
        <f aca="false">SQRT(B577)</f>
        <v>998.52741574781</v>
      </c>
    </row>
    <row r="578" customFormat="false" ht="12.75" hidden="false" customHeight="false" outlineLevel="0" collapsed="false">
      <c r="A578" s="0" t="n">
        <v>578</v>
      </c>
      <c r="B578" s="0" t="n">
        <f aca="false">A578^3-A577^3</f>
        <v>1000519</v>
      </c>
      <c r="C578" s="1" t="n">
        <f aca="false">SQRT(B578)</f>
        <v>1000.25946633861</v>
      </c>
    </row>
    <row r="579" customFormat="false" ht="12.75" hidden="false" customHeight="false" outlineLevel="0" collapsed="false">
      <c r="A579" s="0" t="n">
        <v>579</v>
      </c>
      <c r="B579" s="0" t="n">
        <f aca="false">A579^3-A578^3</f>
        <v>1003987</v>
      </c>
      <c r="C579" s="1" t="n">
        <f aca="false">SQRT(B579)</f>
        <v>1001.99151693016</v>
      </c>
    </row>
    <row r="580" customFormat="false" ht="12.75" hidden="false" customHeight="false" outlineLevel="0" collapsed="false">
      <c r="A580" s="0" t="n">
        <v>580</v>
      </c>
      <c r="B580" s="0" t="n">
        <f aca="false">A580^3-A579^3</f>
        <v>1007461</v>
      </c>
      <c r="C580" s="1" t="n">
        <f aca="false">SQRT(B580)</f>
        <v>1003.72356752245</v>
      </c>
    </row>
    <row r="581" customFormat="false" ht="12.75" hidden="false" customHeight="false" outlineLevel="0" collapsed="false">
      <c r="A581" s="0" t="n">
        <v>581</v>
      </c>
      <c r="B581" s="0" t="n">
        <f aca="false">A581^3-A580^3</f>
        <v>1010941</v>
      </c>
      <c r="C581" s="1" t="n">
        <f aca="false">SQRT(B581)</f>
        <v>1005.45561811549</v>
      </c>
    </row>
    <row r="582" customFormat="false" ht="12.75" hidden="false" customHeight="false" outlineLevel="0" collapsed="false">
      <c r="A582" s="0" t="n">
        <v>582</v>
      </c>
      <c r="B582" s="0" t="n">
        <f aca="false">A582^3-A581^3</f>
        <v>1014427</v>
      </c>
      <c r="C582" s="1" t="n">
        <f aca="false">SQRT(B582)</f>
        <v>1007.18766870926</v>
      </c>
    </row>
    <row r="583" customFormat="false" ht="12.75" hidden="false" customHeight="false" outlineLevel="0" collapsed="false">
      <c r="A583" s="0" t="n">
        <v>583</v>
      </c>
      <c r="B583" s="0" t="n">
        <f aca="false">A583^3-A582^3</f>
        <v>1017919</v>
      </c>
      <c r="C583" s="1" t="n">
        <f aca="false">SQRT(B583)</f>
        <v>1008.91971930377</v>
      </c>
    </row>
    <row r="584" customFormat="false" ht="12.75" hidden="false" customHeight="false" outlineLevel="0" collapsed="false">
      <c r="A584" s="0" t="n">
        <v>584</v>
      </c>
      <c r="B584" s="0" t="n">
        <f aca="false">A584^3-A583^3</f>
        <v>1021417</v>
      </c>
      <c r="C584" s="1" t="n">
        <f aca="false">SQRT(B584)</f>
        <v>1010.65176989901</v>
      </c>
    </row>
    <row r="585" customFormat="false" ht="12.75" hidden="false" customHeight="false" outlineLevel="0" collapsed="false">
      <c r="A585" s="0" t="n">
        <v>585</v>
      </c>
      <c r="B585" s="0" t="n">
        <f aca="false">A585^3-A584^3</f>
        <v>1024921</v>
      </c>
      <c r="C585" s="1" t="n">
        <f aca="false">SQRT(B585)</f>
        <v>1012.38382049497</v>
      </c>
    </row>
    <row r="586" customFormat="false" ht="12.75" hidden="false" customHeight="false" outlineLevel="0" collapsed="false">
      <c r="A586" s="0" t="n">
        <v>586</v>
      </c>
      <c r="B586" s="0" t="n">
        <f aca="false">A586^3-A585^3</f>
        <v>1028431</v>
      </c>
      <c r="C586" s="1" t="n">
        <f aca="false">SQRT(B586)</f>
        <v>1014.11587109166</v>
      </c>
    </row>
    <row r="587" customFormat="false" ht="12.75" hidden="false" customHeight="false" outlineLevel="0" collapsed="false">
      <c r="A587" s="0" t="n">
        <v>587</v>
      </c>
      <c r="B587" s="0" t="n">
        <f aca="false">A587^3-A586^3</f>
        <v>1031947</v>
      </c>
      <c r="C587" s="1" t="n">
        <f aca="false">SQRT(B587)</f>
        <v>1015.84792168907</v>
      </c>
    </row>
    <row r="588" customFormat="false" ht="12.75" hidden="false" customHeight="false" outlineLevel="0" collapsed="false">
      <c r="A588" s="0" t="n">
        <v>588</v>
      </c>
      <c r="B588" s="0" t="n">
        <f aca="false">A588^3-A587^3</f>
        <v>1035469</v>
      </c>
      <c r="C588" s="1" t="n">
        <f aca="false">SQRT(B588)</f>
        <v>1017.57997228719</v>
      </c>
    </row>
    <row r="589" customFormat="false" ht="12.75" hidden="false" customHeight="false" outlineLevel="0" collapsed="false">
      <c r="A589" s="0" t="n">
        <v>589</v>
      </c>
      <c r="B589" s="0" t="n">
        <f aca="false">A589^3-A588^3</f>
        <v>1038997</v>
      </c>
      <c r="C589" s="1" t="n">
        <f aca="false">SQRT(B589)</f>
        <v>1019.31202288602</v>
      </c>
    </row>
    <row r="590" customFormat="false" ht="12.75" hidden="false" customHeight="false" outlineLevel="0" collapsed="false">
      <c r="A590" s="0" t="n">
        <v>590</v>
      </c>
      <c r="B590" s="0" t="n">
        <f aca="false">A590^3-A589^3</f>
        <v>1042531</v>
      </c>
      <c r="C590" s="1" t="n">
        <f aca="false">SQRT(B590)</f>
        <v>1021.04407348557</v>
      </c>
    </row>
    <row r="591" customFormat="false" ht="12.75" hidden="false" customHeight="false" outlineLevel="0" collapsed="false">
      <c r="A591" s="0" t="n">
        <v>591</v>
      </c>
      <c r="B591" s="0" t="n">
        <f aca="false">A591^3-A590^3</f>
        <v>1046071</v>
      </c>
      <c r="C591" s="1" t="n">
        <f aca="false">SQRT(B591)</f>
        <v>1022.77612408581</v>
      </c>
    </row>
    <row r="592" customFormat="false" ht="12.75" hidden="false" customHeight="false" outlineLevel="0" collapsed="false">
      <c r="A592" s="0" t="n">
        <v>592</v>
      </c>
      <c r="B592" s="0" t="n">
        <f aca="false">A592^3-A591^3</f>
        <v>1049617</v>
      </c>
      <c r="C592" s="1" t="n">
        <f aca="false">SQRT(B592)</f>
        <v>1024.50817468676</v>
      </c>
    </row>
    <row r="593" customFormat="false" ht="12.75" hidden="false" customHeight="false" outlineLevel="0" collapsed="false">
      <c r="A593" s="0" t="n">
        <v>593</v>
      </c>
      <c r="B593" s="0" t="n">
        <f aca="false">A593^3-A592^3</f>
        <v>1053169</v>
      </c>
      <c r="C593" s="1" t="n">
        <f aca="false">SQRT(B593)</f>
        <v>1026.24022528841</v>
      </c>
    </row>
    <row r="594" customFormat="false" ht="12.75" hidden="false" customHeight="false" outlineLevel="0" collapsed="false">
      <c r="A594" s="0" t="n">
        <v>594</v>
      </c>
      <c r="B594" s="0" t="n">
        <f aca="false">A594^3-A593^3</f>
        <v>1056727</v>
      </c>
      <c r="C594" s="1" t="n">
        <f aca="false">SQRT(B594)</f>
        <v>1027.97227589075</v>
      </c>
    </row>
    <row r="595" customFormat="false" ht="12.75" hidden="false" customHeight="false" outlineLevel="0" collapsed="false">
      <c r="A595" s="0" t="n">
        <v>595</v>
      </c>
      <c r="B595" s="0" t="n">
        <f aca="false">A595^3-A594^3</f>
        <v>1060291</v>
      </c>
      <c r="C595" s="1" t="n">
        <f aca="false">SQRT(B595)</f>
        <v>1029.70432649378</v>
      </c>
    </row>
    <row r="596" customFormat="false" ht="12.75" hidden="false" customHeight="false" outlineLevel="0" collapsed="false">
      <c r="A596" s="0" t="n">
        <v>596</v>
      </c>
      <c r="B596" s="0" t="n">
        <f aca="false">A596^3-A595^3</f>
        <v>1063861</v>
      </c>
      <c r="C596" s="1" t="n">
        <f aca="false">SQRT(B596)</f>
        <v>1031.43637709749</v>
      </c>
    </row>
    <row r="597" customFormat="false" ht="12.75" hidden="false" customHeight="false" outlineLevel="0" collapsed="false">
      <c r="A597" s="0" t="n">
        <v>597</v>
      </c>
      <c r="B597" s="0" t="n">
        <f aca="false">A597^3-A596^3</f>
        <v>1067437</v>
      </c>
      <c r="C597" s="1" t="n">
        <f aca="false">SQRT(B597)</f>
        <v>1033.16842770189</v>
      </c>
    </row>
    <row r="598" customFormat="false" ht="12.75" hidden="false" customHeight="false" outlineLevel="0" collapsed="false">
      <c r="A598" s="0" t="n">
        <v>598</v>
      </c>
      <c r="B598" s="0" t="n">
        <f aca="false">A598^3-A597^3</f>
        <v>1071019</v>
      </c>
      <c r="C598" s="1" t="n">
        <f aca="false">SQRT(B598)</f>
        <v>1034.90047830697</v>
      </c>
    </row>
    <row r="599" customFormat="false" ht="12.75" hidden="false" customHeight="false" outlineLevel="0" collapsed="false">
      <c r="A599" s="0" t="n">
        <v>599</v>
      </c>
      <c r="B599" s="0" t="n">
        <f aca="false">A599^3-A598^3</f>
        <v>1074607</v>
      </c>
      <c r="C599" s="1" t="n">
        <f aca="false">SQRT(B599)</f>
        <v>1036.63252891273</v>
      </c>
    </row>
    <row r="600" customFormat="false" ht="12.75" hidden="false" customHeight="false" outlineLevel="0" collapsed="false">
      <c r="A600" s="0" t="n">
        <v>600</v>
      </c>
      <c r="B600" s="0" t="n">
        <f aca="false">A600^3-A599^3</f>
        <v>1078201</v>
      </c>
      <c r="C600" s="1" t="n">
        <f aca="false">SQRT(B600)</f>
        <v>1038.36457951916</v>
      </c>
    </row>
    <row r="601" customFormat="false" ht="12.75" hidden="false" customHeight="false" outlineLevel="0" collapsed="false">
      <c r="A601" s="0" t="n">
        <v>601</v>
      </c>
      <c r="B601" s="0" t="n">
        <f aca="false">A601^3-A600^3</f>
        <v>1081801</v>
      </c>
      <c r="C601" s="1" t="n">
        <f aca="false">SQRT(B601)</f>
        <v>1040.09663012626</v>
      </c>
    </row>
    <row r="602" customFormat="false" ht="12.75" hidden="false" customHeight="false" outlineLevel="0" collapsed="false">
      <c r="A602" s="0" t="n">
        <v>602</v>
      </c>
      <c r="B602" s="0" t="n">
        <f aca="false">A602^3-A601^3</f>
        <v>1085407</v>
      </c>
      <c r="C602" s="1" t="n">
        <f aca="false">SQRT(B602)</f>
        <v>1041.82868073403</v>
      </c>
    </row>
    <row r="603" customFormat="false" ht="12.75" hidden="false" customHeight="false" outlineLevel="0" collapsed="false">
      <c r="A603" s="0" t="n">
        <v>603</v>
      </c>
      <c r="B603" s="0" t="n">
        <f aca="false">A603^3-A602^3</f>
        <v>1089019</v>
      </c>
      <c r="C603" s="1" t="n">
        <f aca="false">SQRT(B603)</f>
        <v>1043.56073134246</v>
      </c>
    </row>
    <row r="604" customFormat="false" ht="12.75" hidden="false" customHeight="false" outlineLevel="0" collapsed="false">
      <c r="A604" s="0" t="n">
        <v>604</v>
      </c>
      <c r="B604" s="0" t="n">
        <f aca="false">A604^3-A603^3</f>
        <v>1092637</v>
      </c>
      <c r="C604" s="1" t="n">
        <f aca="false">SQRT(B604)</f>
        <v>1045.29278195154</v>
      </c>
    </row>
    <row r="605" customFormat="false" ht="12.75" hidden="false" customHeight="false" outlineLevel="0" collapsed="false">
      <c r="A605" s="0" t="n">
        <v>605</v>
      </c>
      <c r="B605" s="0" t="n">
        <f aca="false">A605^3-A604^3</f>
        <v>1096261</v>
      </c>
      <c r="C605" s="1" t="n">
        <f aca="false">SQRT(B605)</f>
        <v>1047.02483256129</v>
      </c>
    </row>
    <row r="606" customFormat="false" ht="12.75" hidden="false" customHeight="false" outlineLevel="0" collapsed="false">
      <c r="A606" s="0" t="n">
        <v>606</v>
      </c>
      <c r="B606" s="0" t="n">
        <f aca="false">A606^3-A605^3</f>
        <v>1099891</v>
      </c>
      <c r="C606" s="1" t="n">
        <f aca="false">SQRT(B606)</f>
        <v>1048.75688317169</v>
      </c>
    </row>
    <row r="607" customFormat="false" ht="12.75" hidden="false" customHeight="false" outlineLevel="0" collapsed="false">
      <c r="A607" s="0" t="n">
        <v>607</v>
      </c>
      <c r="B607" s="0" t="n">
        <f aca="false">A607^3-A606^3</f>
        <v>1103527</v>
      </c>
      <c r="C607" s="1" t="n">
        <f aca="false">SQRT(B607)</f>
        <v>1050.48893378274</v>
      </c>
    </row>
    <row r="608" customFormat="false" ht="12.75" hidden="false" customHeight="false" outlineLevel="0" collapsed="false">
      <c r="A608" s="0" t="n">
        <v>608</v>
      </c>
      <c r="B608" s="0" t="n">
        <f aca="false">A608^3-A607^3</f>
        <v>1107169</v>
      </c>
      <c r="C608" s="1" t="n">
        <f aca="false">SQRT(B608)</f>
        <v>1052.22098439444</v>
      </c>
    </row>
    <row r="609" customFormat="false" ht="12.75" hidden="false" customHeight="false" outlineLevel="0" collapsed="false">
      <c r="A609" s="0" t="n">
        <v>609</v>
      </c>
      <c r="B609" s="0" t="n">
        <f aca="false">A609^3-A608^3</f>
        <v>1110817</v>
      </c>
      <c r="C609" s="1" t="n">
        <f aca="false">SQRT(B609)</f>
        <v>1053.95303500678</v>
      </c>
    </row>
    <row r="610" customFormat="false" ht="12.75" hidden="false" customHeight="false" outlineLevel="0" collapsed="false">
      <c r="A610" s="0" t="n">
        <v>610</v>
      </c>
      <c r="B610" s="0" t="n">
        <f aca="false">A610^3-A609^3</f>
        <v>1114471</v>
      </c>
      <c r="C610" s="1" t="n">
        <f aca="false">SQRT(B610)</f>
        <v>1055.68508561976</v>
      </c>
    </row>
    <row r="611" customFormat="false" ht="12.75" hidden="false" customHeight="false" outlineLevel="0" collapsed="false">
      <c r="A611" s="0" t="n">
        <v>611</v>
      </c>
      <c r="B611" s="0" t="n">
        <f aca="false">A611^3-A610^3</f>
        <v>1118131</v>
      </c>
      <c r="C611" s="1" t="n">
        <f aca="false">SQRT(B611)</f>
        <v>1057.41713623338</v>
      </c>
    </row>
    <row r="612" customFormat="false" ht="12.75" hidden="false" customHeight="false" outlineLevel="0" collapsed="false">
      <c r="A612" s="0" t="n">
        <v>612</v>
      </c>
      <c r="B612" s="0" t="n">
        <f aca="false">A612^3-A611^3</f>
        <v>1121797</v>
      </c>
      <c r="C612" s="1" t="n">
        <f aca="false">SQRT(B612)</f>
        <v>1059.14918684763</v>
      </c>
    </row>
    <row r="613" customFormat="false" ht="12.75" hidden="false" customHeight="false" outlineLevel="0" collapsed="false">
      <c r="A613" s="0" t="n">
        <v>613</v>
      </c>
      <c r="B613" s="0" t="n">
        <f aca="false">A613^3-A612^3</f>
        <v>1125469</v>
      </c>
      <c r="C613" s="1" t="n">
        <f aca="false">SQRT(B613)</f>
        <v>1060.88123746252</v>
      </c>
    </row>
    <row r="614" customFormat="false" ht="12.75" hidden="false" customHeight="false" outlineLevel="0" collapsed="false">
      <c r="A614" s="0" t="n">
        <v>614</v>
      </c>
      <c r="B614" s="0" t="n">
        <f aca="false">A614^3-A613^3</f>
        <v>1129147</v>
      </c>
      <c r="C614" s="1" t="n">
        <f aca="false">SQRT(B614)</f>
        <v>1062.61328807803</v>
      </c>
    </row>
    <row r="615" customFormat="false" ht="12.75" hidden="false" customHeight="false" outlineLevel="0" collapsed="false">
      <c r="A615" s="0" t="n">
        <v>615</v>
      </c>
      <c r="B615" s="0" t="n">
        <f aca="false">A615^3-A614^3</f>
        <v>1132831</v>
      </c>
      <c r="C615" s="1" t="n">
        <f aca="false">SQRT(B615)</f>
        <v>1064.34533869417</v>
      </c>
    </row>
    <row r="616" customFormat="false" ht="12.75" hidden="false" customHeight="false" outlineLevel="0" collapsed="false">
      <c r="A616" s="0" t="n">
        <v>616</v>
      </c>
      <c r="B616" s="0" t="n">
        <f aca="false">A616^3-A615^3</f>
        <v>1136521</v>
      </c>
      <c r="C616" s="1" t="n">
        <f aca="false">SQRT(B616)</f>
        <v>1066.07738931093</v>
      </c>
    </row>
    <row r="617" customFormat="false" ht="12.75" hidden="false" customHeight="false" outlineLevel="0" collapsed="false">
      <c r="A617" s="0" t="n">
        <v>617</v>
      </c>
      <c r="B617" s="0" t="n">
        <f aca="false">A617^3-A616^3</f>
        <v>1140217</v>
      </c>
      <c r="C617" s="1" t="n">
        <f aca="false">SQRT(B617)</f>
        <v>1067.8094399283</v>
      </c>
    </row>
    <row r="618" customFormat="false" ht="12.75" hidden="false" customHeight="false" outlineLevel="0" collapsed="false">
      <c r="A618" s="0" t="n">
        <v>618</v>
      </c>
      <c r="B618" s="0" t="n">
        <f aca="false">A618^3-A617^3</f>
        <v>1143919</v>
      </c>
      <c r="C618" s="1" t="n">
        <f aca="false">SQRT(B618)</f>
        <v>1069.5414905463</v>
      </c>
    </row>
    <row r="619" customFormat="false" ht="12.75" hidden="false" customHeight="false" outlineLevel="0" collapsed="false">
      <c r="A619" s="0" t="n">
        <v>619</v>
      </c>
      <c r="B619" s="0" t="n">
        <f aca="false">A619^3-A618^3</f>
        <v>1147627</v>
      </c>
      <c r="C619" s="1" t="n">
        <f aca="false">SQRT(B619)</f>
        <v>1071.27354116491</v>
      </c>
    </row>
    <row r="620" customFormat="false" ht="12.75" hidden="false" customHeight="false" outlineLevel="0" collapsed="false">
      <c r="A620" s="0" t="n">
        <v>620</v>
      </c>
      <c r="B620" s="0" t="n">
        <f aca="false">A620^3-A619^3</f>
        <v>1151341</v>
      </c>
      <c r="C620" s="1" t="n">
        <f aca="false">SQRT(B620)</f>
        <v>1073.00559178412</v>
      </c>
    </row>
    <row r="621" customFormat="false" ht="12.75" hidden="false" customHeight="false" outlineLevel="0" collapsed="false">
      <c r="A621" s="0" t="n">
        <v>621</v>
      </c>
      <c r="B621" s="0" t="n">
        <f aca="false">A621^3-A620^3</f>
        <v>1155061</v>
      </c>
      <c r="C621" s="1" t="n">
        <f aca="false">SQRT(B621)</f>
        <v>1074.73764240395</v>
      </c>
    </row>
    <row r="622" customFormat="false" ht="12.75" hidden="false" customHeight="false" outlineLevel="0" collapsed="false">
      <c r="A622" s="0" t="n">
        <v>622</v>
      </c>
      <c r="B622" s="0" t="n">
        <f aca="false">A622^3-A621^3</f>
        <v>1158787</v>
      </c>
      <c r="C622" s="1" t="n">
        <f aca="false">SQRT(B622)</f>
        <v>1076.46969302438</v>
      </c>
    </row>
    <row r="623" customFormat="false" ht="12.75" hidden="false" customHeight="false" outlineLevel="0" collapsed="false">
      <c r="A623" s="0" t="n">
        <v>623</v>
      </c>
      <c r="B623" s="0" t="n">
        <f aca="false">A623^3-A622^3</f>
        <v>1162519</v>
      </c>
      <c r="C623" s="1" t="n">
        <f aca="false">SQRT(B623)</f>
        <v>1078.20174364541</v>
      </c>
    </row>
    <row r="624" customFormat="false" ht="12.75" hidden="false" customHeight="false" outlineLevel="0" collapsed="false">
      <c r="A624" s="0" t="n">
        <v>624</v>
      </c>
      <c r="B624" s="0" t="n">
        <f aca="false">A624^3-A623^3</f>
        <v>1166257</v>
      </c>
      <c r="C624" s="1" t="n">
        <f aca="false">SQRT(B624)</f>
        <v>1079.93379426704</v>
      </c>
    </row>
    <row r="625" customFormat="false" ht="12.75" hidden="false" customHeight="false" outlineLevel="0" collapsed="false">
      <c r="A625" s="0" t="n">
        <v>625</v>
      </c>
      <c r="B625" s="0" t="n">
        <f aca="false">A625^3-A624^3</f>
        <v>1170001</v>
      </c>
      <c r="C625" s="1" t="n">
        <f aca="false">SQRT(B625)</f>
        <v>1081.66584488926</v>
      </c>
    </row>
    <row r="626" customFormat="false" ht="12.75" hidden="false" customHeight="false" outlineLevel="0" collapsed="false">
      <c r="A626" s="0" t="n">
        <v>626</v>
      </c>
      <c r="B626" s="0" t="n">
        <f aca="false">A626^3-A625^3</f>
        <v>1173751</v>
      </c>
      <c r="C626" s="1" t="n">
        <f aca="false">SQRT(B626)</f>
        <v>1083.39789551208</v>
      </c>
    </row>
    <row r="627" customFormat="false" ht="12.75" hidden="false" customHeight="false" outlineLevel="0" collapsed="false">
      <c r="A627" s="0" t="n">
        <v>627</v>
      </c>
      <c r="B627" s="0" t="n">
        <f aca="false">A627^3-A626^3</f>
        <v>1177507</v>
      </c>
      <c r="C627" s="1" t="n">
        <f aca="false">SQRT(B627)</f>
        <v>1085.12994613548</v>
      </c>
    </row>
    <row r="628" customFormat="false" ht="12.75" hidden="false" customHeight="false" outlineLevel="0" collapsed="false">
      <c r="A628" s="0" t="n">
        <v>628</v>
      </c>
      <c r="B628" s="0" t="n">
        <f aca="false">A628^3-A627^3</f>
        <v>1181269</v>
      </c>
      <c r="C628" s="1" t="n">
        <f aca="false">SQRT(B628)</f>
        <v>1086.86199675948</v>
      </c>
    </row>
    <row r="629" customFormat="false" ht="12.75" hidden="false" customHeight="false" outlineLevel="0" collapsed="false">
      <c r="A629" s="0" t="n">
        <v>629</v>
      </c>
      <c r="B629" s="0" t="n">
        <f aca="false">A629^3-A628^3</f>
        <v>1185037</v>
      </c>
      <c r="C629" s="1" t="n">
        <f aca="false">SQRT(B629)</f>
        <v>1088.59404738406</v>
      </c>
    </row>
    <row r="630" customFormat="false" ht="12.75" hidden="false" customHeight="false" outlineLevel="0" collapsed="false">
      <c r="A630" s="0" t="n">
        <v>630</v>
      </c>
      <c r="B630" s="0" t="n">
        <f aca="false">A630^3-A629^3</f>
        <v>1188811</v>
      </c>
      <c r="C630" s="1" t="n">
        <f aca="false">SQRT(B630)</f>
        <v>1090.32609800921</v>
      </c>
    </row>
    <row r="631" customFormat="false" ht="12.75" hidden="false" customHeight="false" outlineLevel="0" collapsed="false">
      <c r="A631" s="0" t="n">
        <v>631</v>
      </c>
      <c r="B631" s="0" t="n">
        <f aca="false">A631^3-A630^3</f>
        <v>1192591</v>
      </c>
      <c r="C631" s="1" t="n">
        <f aca="false">SQRT(B631)</f>
        <v>1092.05814863495</v>
      </c>
    </row>
    <row r="632" customFormat="false" ht="12.75" hidden="false" customHeight="false" outlineLevel="0" collapsed="false">
      <c r="A632" s="0" t="n">
        <v>632</v>
      </c>
      <c r="B632" s="0" t="n">
        <f aca="false">A632^3-A631^3</f>
        <v>1196377</v>
      </c>
      <c r="C632" s="1" t="n">
        <f aca="false">SQRT(B632)</f>
        <v>1093.79019926127</v>
      </c>
    </row>
    <row r="633" customFormat="false" ht="12.75" hidden="false" customHeight="false" outlineLevel="0" collapsed="false">
      <c r="A633" s="0" t="n">
        <v>633</v>
      </c>
      <c r="B633" s="0" t="n">
        <f aca="false">A633^3-A632^3</f>
        <v>1200169</v>
      </c>
      <c r="C633" s="1" t="n">
        <f aca="false">SQRT(B633)</f>
        <v>1095.52224988815</v>
      </c>
    </row>
    <row r="634" customFormat="false" ht="12.75" hidden="false" customHeight="false" outlineLevel="0" collapsed="false">
      <c r="A634" s="0" t="n">
        <v>634</v>
      </c>
      <c r="B634" s="0" t="n">
        <f aca="false">A634^3-A633^3</f>
        <v>1203967</v>
      </c>
      <c r="C634" s="1" t="n">
        <f aca="false">SQRT(B634)</f>
        <v>1097.25430051561</v>
      </c>
    </row>
    <row r="635" customFormat="false" ht="12.75" hidden="false" customHeight="false" outlineLevel="0" collapsed="false">
      <c r="A635" s="0" t="n">
        <v>635</v>
      </c>
      <c r="B635" s="0" t="n">
        <f aca="false">A635^3-A634^3</f>
        <v>1207771</v>
      </c>
      <c r="C635" s="1" t="n">
        <f aca="false">SQRT(B635)</f>
        <v>1098.98635114363</v>
      </c>
    </row>
    <row r="636" customFormat="false" ht="12.75" hidden="false" customHeight="false" outlineLevel="0" collapsed="false">
      <c r="A636" s="0" t="n">
        <v>636</v>
      </c>
      <c r="B636" s="0" t="n">
        <f aca="false">A636^3-A635^3</f>
        <v>1211581</v>
      </c>
      <c r="C636" s="1" t="n">
        <f aca="false">SQRT(B636)</f>
        <v>1100.71840177222</v>
      </c>
    </row>
    <row r="637" customFormat="false" ht="12.75" hidden="false" customHeight="false" outlineLevel="0" collapsed="false">
      <c r="A637" s="0" t="n">
        <v>637</v>
      </c>
      <c r="B637" s="0" t="n">
        <f aca="false">A637^3-A636^3</f>
        <v>1215397</v>
      </c>
      <c r="C637" s="1" t="n">
        <f aca="false">SQRT(B637)</f>
        <v>1102.45045240138</v>
      </c>
    </row>
    <row r="638" customFormat="false" ht="12.75" hidden="false" customHeight="false" outlineLevel="0" collapsed="false">
      <c r="A638" s="0" t="n">
        <v>638</v>
      </c>
      <c r="B638" s="0" t="n">
        <f aca="false">A638^3-A637^3</f>
        <v>1219219</v>
      </c>
      <c r="C638" s="1" t="n">
        <f aca="false">SQRT(B638)</f>
        <v>1104.18250303109</v>
      </c>
    </row>
    <row r="639" customFormat="false" ht="12.75" hidden="false" customHeight="false" outlineLevel="0" collapsed="false">
      <c r="A639" s="0" t="n">
        <v>639</v>
      </c>
      <c r="B639" s="0" t="n">
        <f aca="false">A639^3-A638^3</f>
        <v>1223047</v>
      </c>
      <c r="C639" s="1" t="n">
        <f aca="false">SQRT(B639)</f>
        <v>1105.91455366136</v>
      </c>
    </row>
    <row r="640" customFormat="false" ht="12.75" hidden="false" customHeight="false" outlineLevel="0" collapsed="false">
      <c r="A640" s="0" t="n">
        <v>640</v>
      </c>
      <c r="B640" s="0" t="n">
        <f aca="false">A640^3-A639^3</f>
        <v>1226881</v>
      </c>
      <c r="C640" s="1" t="n">
        <f aca="false">SQRT(B640)</f>
        <v>1107.64660429218</v>
      </c>
    </row>
    <row r="641" customFormat="false" ht="12.75" hidden="false" customHeight="false" outlineLevel="0" collapsed="false">
      <c r="A641" s="0" t="n">
        <v>641</v>
      </c>
      <c r="B641" s="0" t="n">
        <f aca="false">A641^3-A640^3</f>
        <v>1230721</v>
      </c>
      <c r="C641" s="1" t="n">
        <f aca="false">SQRT(B641)</f>
        <v>1109.37865492356</v>
      </c>
    </row>
    <row r="642" customFormat="false" ht="12.75" hidden="false" customHeight="false" outlineLevel="0" collapsed="false">
      <c r="A642" s="0" t="n">
        <v>642</v>
      </c>
      <c r="B642" s="0" t="n">
        <f aca="false">A642^3-A641^3</f>
        <v>1234567</v>
      </c>
      <c r="C642" s="1" t="n">
        <f aca="false">SQRT(B642)</f>
        <v>1111.11070555548</v>
      </c>
    </row>
    <row r="643" customFormat="false" ht="12.75" hidden="false" customHeight="false" outlineLevel="0" collapsed="false">
      <c r="A643" s="0" t="n">
        <v>643</v>
      </c>
      <c r="B643" s="0" t="n">
        <f aca="false">A643^3-A642^3</f>
        <v>1238419</v>
      </c>
      <c r="C643" s="1" t="n">
        <f aca="false">SQRT(B643)</f>
        <v>1112.84275618795</v>
      </c>
    </row>
    <row r="644" customFormat="false" ht="12.75" hidden="false" customHeight="false" outlineLevel="0" collapsed="false">
      <c r="A644" s="0" t="n">
        <v>644</v>
      </c>
      <c r="B644" s="0" t="n">
        <f aca="false">A644^3-A643^3</f>
        <v>1242277</v>
      </c>
      <c r="C644" s="1" t="n">
        <f aca="false">SQRT(B644)</f>
        <v>1114.57480682097</v>
      </c>
    </row>
    <row r="645" customFormat="false" ht="12.75" hidden="false" customHeight="false" outlineLevel="0" collapsed="false">
      <c r="A645" s="0" t="n">
        <v>645</v>
      </c>
      <c r="B645" s="0" t="n">
        <f aca="false">A645^3-A644^3</f>
        <v>1246141</v>
      </c>
      <c r="C645" s="1" t="n">
        <f aca="false">SQRT(B645)</f>
        <v>1116.30685745453</v>
      </c>
    </row>
    <row r="646" customFormat="false" ht="12.75" hidden="false" customHeight="false" outlineLevel="0" collapsed="false">
      <c r="A646" s="0" t="n">
        <v>646</v>
      </c>
      <c r="B646" s="0" t="n">
        <f aca="false">A646^3-A645^3</f>
        <v>1250011</v>
      </c>
      <c r="C646" s="1" t="n">
        <f aca="false">SQRT(B646)</f>
        <v>1118.03890808862</v>
      </c>
    </row>
    <row r="647" customFormat="false" ht="12.75" hidden="false" customHeight="false" outlineLevel="0" collapsed="false">
      <c r="A647" s="0" t="n">
        <v>647</v>
      </c>
      <c r="B647" s="0" t="n">
        <f aca="false">A647^3-A646^3</f>
        <v>1253887</v>
      </c>
      <c r="C647" s="1" t="n">
        <f aca="false">SQRT(B647)</f>
        <v>1119.77095872326</v>
      </c>
    </row>
    <row r="648" customFormat="false" ht="12.75" hidden="false" customHeight="false" outlineLevel="0" collapsed="false">
      <c r="A648" s="0" t="n">
        <v>648</v>
      </c>
      <c r="B648" s="0" t="n">
        <f aca="false">A648^3-A647^3</f>
        <v>1257769</v>
      </c>
      <c r="C648" s="1" t="n">
        <f aca="false">SQRT(B648)</f>
        <v>1121.50300935842</v>
      </c>
    </row>
    <row r="649" customFormat="false" ht="12.75" hidden="false" customHeight="false" outlineLevel="0" collapsed="false">
      <c r="A649" s="0" t="n">
        <v>649</v>
      </c>
      <c r="B649" s="0" t="n">
        <f aca="false">A649^3-A648^3</f>
        <v>1261657</v>
      </c>
      <c r="C649" s="1" t="n">
        <f aca="false">SQRT(B649)</f>
        <v>1123.23505999412</v>
      </c>
    </row>
    <row r="650" customFormat="false" ht="12.75" hidden="false" customHeight="false" outlineLevel="0" collapsed="false">
      <c r="A650" s="0" t="n">
        <v>650</v>
      </c>
      <c r="B650" s="0" t="n">
        <f aca="false">A650^3-A649^3</f>
        <v>1265551</v>
      </c>
      <c r="C650" s="1" t="n">
        <f aca="false">SQRT(B650)</f>
        <v>1124.96711063035</v>
      </c>
    </row>
    <row r="651" customFormat="false" ht="12.75" hidden="false" customHeight="false" outlineLevel="0" collapsed="false">
      <c r="A651" s="0" t="n">
        <v>651</v>
      </c>
      <c r="B651" s="0" t="n">
        <f aca="false">A651^3-A650^3</f>
        <v>1269451</v>
      </c>
      <c r="C651" s="1" t="n">
        <f aca="false">SQRT(B651)</f>
        <v>1126.69916126711</v>
      </c>
    </row>
    <row r="652" customFormat="false" ht="12.75" hidden="false" customHeight="false" outlineLevel="0" collapsed="false">
      <c r="A652" s="0" t="n">
        <v>652</v>
      </c>
      <c r="B652" s="0" t="n">
        <f aca="false">A652^3-A651^3</f>
        <v>1273357</v>
      </c>
      <c r="C652" s="1" t="n">
        <f aca="false">SQRT(B652)</f>
        <v>1128.43121190439</v>
      </c>
    </row>
    <row r="653" customFormat="false" ht="12.75" hidden="false" customHeight="false" outlineLevel="0" collapsed="false">
      <c r="A653" s="0" t="n">
        <v>653</v>
      </c>
      <c r="B653" s="0" t="n">
        <f aca="false">A653^3-A652^3</f>
        <v>1277269</v>
      </c>
      <c r="C653" s="1" t="n">
        <f aca="false">SQRT(B653)</f>
        <v>1130.16326254219</v>
      </c>
    </row>
    <row r="654" customFormat="false" ht="12.75" hidden="false" customHeight="false" outlineLevel="0" collapsed="false">
      <c r="A654" s="0" t="n">
        <v>654</v>
      </c>
      <c r="B654" s="0" t="n">
        <f aca="false">A654^3-A653^3</f>
        <v>1281187</v>
      </c>
      <c r="C654" s="1" t="n">
        <f aca="false">SQRT(B654)</f>
        <v>1131.89531318051</v>
      </c>
    </row>
    <row r="655" customFormat="false" ht="12.75" hidden="false" customHeight="false" outlineLevel="0" collapsed="false">
      <c r="A655" s="0" t="n">
        <v>655</v>
      </c>
      <c r="B655" s="0" t="n">
        <f aca="false">A655^3-A654^3</f>
        <v>1285111</v>
      </c>
      <c r="C655" s="1" t="n">
        <f aca="false">SQRT(B655)</f>
        <v>1133.62736381935</v>
      </c>
    </row>
    <row r="656" customFormat="false" ht="12.75" hidden="false" customHeight="false" outlineLevel="0" collapsed="false">
      <c r="A656" s="0" t="n">
        <v>656</v>
      </c>
      <c r="B656" s="0" t="n">
        <f aca="false">A656^3-A655^3</f>
        <v>1289041</v>
      </c>
      <c r="C656" s="1" t="n">
        <f aca="false">SQRT(B656)</f>
        <v>1135.3594144587</v>
      </c>
    </row>
    <row r="657" customFormat="false" ht="12.75" hidden="false" customHeight="false" outlineLevel="0" collapsed="false">
      <c r="A657" s="0" t="n">
        <v>657</v>
      </c>
      <c r="B657" s="0" t="n">
        <f aca="false">A657^3-A656^3</f>
        <v>1292977</v>
      </c>
      <c r="C657" s="1" t="n">
        <f aca="false">SQRT(B657)</f>
        <v>1137.09146509856</v>
      </c>
    </row>
    <row r="658" customFormat="false" ht="12.75" hidden="false" customHeight="false" outlineLevel="0" collapsed="false">
      <c r="A658" s="0" t="n">
        <v>658</v>
      </c>
      <c r="B658" s="0" t="n">
        <f aca="false">A658^3-A657^3</f>
        <v>1296919</v>
      </c>
      <c r="C658" s="1" t="n">
        <f aca="false">SQRT(B658)</f>
        <v>1138.82351573894</v>
      </c>
    </row>
    <row r="659" customFormat="false" ht="12.75" hidden="false" customHeight="false" outlineLevel="0" collapsed="false">
      <c r="A659" s="0" t="n">
        <v>659</v>
      </c>
      <c r="B659" s="0" t="n">
        <f aca="false">A659^3-A658^3</f>
        <v>1300867</v>
      </c>
      <c r="C659" s="1" t="n">
        <f aca="false">SQRT(B659)</f>
        <v>1140.55556637982</v>
      </c>
    </row>
    <row r="660" customFormat="false" ht="12.75" hidden="false" customHeight="false" outlineLevel="0" collapsed="false">
      <c r="A660" s="0" t="n">
        <v>660</v>
      </c>
      <c r="B660" s="0" t="n">
        <f aca="false">A660^3-A659^3</f>
        <v>1304821</v>
      </c>
      <c r="C660" s="1" t="n">
        <f aca="false">SQRT(B660)</f>
        <v>1142.28761702121</v>
      </c>
    </row>
    <row r="661" customFormat="false" ht="12.75" hidden="false" customHeight="false" outlineLevel="0" collapsed="false">
      <c r="A661" s="0" t="n">
        <v>661</v>
      </c>
      <c r="B661" s="0" t="n">
        <f aca="false">A661^3-A660^3</f>
        <v>1308781</v>
      </c>
      <c r="C661" s="1" t="n">
        <f aca="false">SQRT(B661)</f>
        <v>1144.0196676631</v>
      </c>
    </row>
    <row r="662" customFormat="false" ht="12.75" hidden="false" customHeight="false" outlineLevel="0" collapsed="false">
      <c r="A662" s="0" t="n">
        <v>662</v>
      </c>
      <c r="B662" s="0" t="n">
        <f aca="false">A662^3-A661^3</f>
        <v>1312747</v>
      </c>
      <c r="C662" s="1" t="n">
        <f aca="false">SQRT(B662)</f>
        <v>1145.7517183055</v>
      </c>
    </row>
    <row r="663" customFormat="false" ht="12.75" hidden="false" customHeight="false" outlineLevel="0" collapsed="false">
      <c r="A663" s="0" t="n">
        <v>663</v>
      </c>
      <c r="B663" s="0" t="n">
        <f aca="false">A663^3-A662^3</f>
        <v>1316719</v>
      </c>
      <c r="C663" s="1" t="n">
        <f aca="false">SQRT(B663)</f>
        <v>1147.48376894839</v>
      </c>
    </row>
    <row r="664" customFormat="false" ht="12.75" hidden="false" customHeight="false" outlineLevel="0" collapsed="false">
      <c r="A664" s="0" t="n">
        <v>664</v>
      </c>
      <c r="B664" s="0" t="n">
        <f aca="false">A664^3-A663^3</f>
        <v>1320697</v>
      </c>
      <c r="C664" s="1" t="n">
        <f aca="false">SQRT(B664)</f>
        <v>1149.21581959178</v>
      </c>
    </row>
    <row r="665" customFormat="false" ht="12.75" hidden="false" customHeight="false" outlineLevel="0" collapsed="false">
      <c r="A665" s="0" t="n">
        <v>665</v>
      </c>
      <c r="B665" s="0" t="n">
        <f aca="false">A665^3-A664^3</f>
        <v>1324681</v>
      </c>
      <c r="C665" s="1" t="n">
        <f aca="false">SQRT(B665)</f>
        <v>1150.94787023566</v>
      </c>
    </row>
    <row r="666" customFormat="false" ht="12.75" hidden="false" customHeight="false" outlineLevel="0" collapsed="false">
      <c r="A666" s="0" t="n">
        <v>666</v>
      </c>
      <c r="B666" s="0" t="n">
        <f aca="false">A666^3-A665^3</f>
        <v>1328671</v>
      </c>
      <c r="C666" s="1" t="n">
        <f aca="false">SQRT(B666)</f>
        <v>1152.67992088003</v>
      </c>
    </row>
    <row r="667" customFormat="false" ht="12.75" hidden="false" customHeight="false" outlineLevel="0" collapsed="false">
      <c r="A667" s="0" t="n">
        <v>667</v>
      </c>
      <c r="B667" s="0" t="n">
        <f aca="false">A667^3-A666^3</f>
        <v>1332667</v>
      </c>
      <c r="C667" s="1" t="n">
        <f aca="false">SQRT(B667)</f>
        <v>1154.4119715249</v>
      </c>
    </row>
    <row r="668" customFormat="false" ht="12.75" hidden="false" customHeight="false" outlineLevel="0" collapsed="false">
      <c r="A668" s="0" t="n">
        <v>668</v>
      </c>
      <c r="B668" s="0" t="n">
        <f aca="false">A668^3-A667^3</f>
        <v>1336669</v>
      </c>
      <c r="C668" s="1" t="n">
        <f aca="false">SQRT(B668)</f>
        <v>1156.14402217025</v>
      </c>
    </row>
    <row r="669" customFormat="false" ht="12.75" hidden="false" customHeight="false" outlineLevel="0" collapsed="false">
      <c r="A669" s="0" t="n">
        <v>669</v>
      </c>
      <c r="B669" s="0" t="n">
        <f aca="false">A669^3-A668^3</f>
        <v>1340677</v>
      </c>
      <c r="C669" s="1" t="n">
        <f aca="false">SQRT(B669)</f>
        <v>1157.87607281609</v>
      </c>
    </row>
    <row r="670" customFormat="false" ht="12.75" hidden="false" customHeight="false" outlineLevel="0" collapsed="false">
      <c r="A670" s="0" t="n">
        <v>670</v>
      </c>
      <c r="B670" s="0" t="n">
        <f aca="false">A670^3-A669^3</f>
        <v>1344691</v>
      </c>
      <c r="C670" s="1" t="n">
        <f aca="false">SQRT(B670)</f>
        <v>1159.6081234624</v>
      </c>
    </row>
    <row r="671" customFormat="false" ht="12.75" hidden="false" customHeight="false" outlineLevel="0" collapsed="false">
      <c r="A671" s="0" t="n">
        <v>671</v>
      </c>
      <c r="B671" s="0" t="n">
        <f aca="false">A671^3-A670^3</f>
        <v>1348711</v>
      </c>
      <c r="C671" s="1" t="n">
        <f aca="false">SQRT(B671)</f>
        <v>1161.34017410921</v>
      </c>
    </row>
    <row r="672" customFormat="false" ht="12.75" hidden="false" customHeight="false" outlineLevel="0" collapsed="false">
      <c r="A672" s="0" t="n">
        <v>672</v>
      </c>
      <c r="B672" s="0" t="n">
        <f aca="false">A672^3-A671^3</f>
        <v>1352737</v>
      </c>
      <c r="C672" s="1" t="n">
        <f aca="false">SQRT(B672)</f>
        <v>1163.07222475649</v>
      </c>
    </row>
    <row r="673" customFormat="false" ht="12.75" hidden="false" customHeight="false" outlineLevel="0" collapsed="false">
      <c r="A673" s="0" t="n">
        <v>673</v>
      </c>
      <c r="B673" s="0" t="n">
        <f aca="false">A673^3-A672^3</f>
        <v>1356769</v>
      </c>
      <c r="C673" s="1" t="n">
        <f aca="false">SQRT(B673)</f>
        <v>1164.80427540424</v>
      </c>
    </row>
    <row r="674" customFormat="false" ht="12.75" hidden="false" customHeight="false" outlineLevel="0" collapsed="false">
      <c r="A674" s="0" t="n">
        <v>674</v>
      </c>
      <c r="B674" s="0" t="n">
        <f aca="false">A674^3-A673^3</f>
        <v>1360807</v>
      </c>
      <c r="C674" s="1" t="n">
        <f aca="false">SQRT(B674)</f>
        <v>1166.53632605247</v>
      </c>
    </row>
    <row r="675" customFormat="false" ht="12.75" hidden="false" customHeight="false" outlineLevel="0" collapsed="false">
      <c r="A675" s="0" t="n">
        <v>675</v>
      </c>
      <c r="B675" s="0" t="n">
        <f aca="false">A675^3-A674^3</f>
        <v>1364851</v>
      </c>
      <c r="C675" s="1" t="n">
        <f aca="false">SQRT(B675)</f>
        <v>1168.26837670118</v>
      </c>
    </row>
    <row r="676" customFormat="false" ht="12.75" hidden="false" customHeight="false" outlineLevel="0" collapsed="false">
      <c r="A676" s="0" t="n">
        <v>676</v>
      </c>
      <c r="B676" s="0" t="n">
        <f aca="false">A676^3-A675^3</f>
        <v>1368901</v>
      </c>
      <c r="C676" s="1" t="n">
        <f aca="false">SQRT(B676)</f>
        <v>1170.00042735035</v>
      </c>
    </row>
    <row r="677" customFormat="false" ht="12.75" hidden="false" customHeight="false" outlineLevel="0" collapsed="false">
      <c r="A677" s="0" t="n">
        <v>677</v>
      </c>
      <c r="B677" s="0" t="n">
        <f aca="false">A677^3-A676^3</f>
        <v>1372957</v>
      </c>
      <c r="C677" s="1" t="n">
        <f aca="false">SQRT(B677)</f>
        <v>1171.73247799999</v>
      </c>
    </row>
    <row r="678" customFormat="false" ht="12.75" hidden="false" customHeight="false" outlineLevel="0" collapsed="false">
      <c r="A678" s="0" t="n">
        <v>678</v>
      </c>
      <c r="B678" s="0" t="n">
        <f aca="false">A678^3-A677^3</f>
        <v>1377019</v>
      </c>
      <c r="C678" s="1" t="n">
        <f aca="false">SQRT(B678)</f>
        <v>1173.4645286501</v>
      </c>
    </row>
    <row r="679" customFormat="false" ht="12.75" hidden="false" customHeight="false" outlineLevel="0" collapsed="false">
      <c r="A679" s="0" t="n">
        <v>679</v>
      </c>
      <c r="B679" s="0" t="n">
        <f aca="false">A679^3-A678^3</f>
        <v>1381087</v>
      </c>
      <c r="C679" s="1" t="n">
        <f aca="false">SQRT(B679)</f>
        <v>1175.19657930067</v>
      </c>
    </row>
    <row r="680" customFormat="false" ht="12.75" hidden="false" customHeight="false" outlineLevel="0" collapsed="false">
      <c r="A680" s="0" t="n">
        <v>680</v>
      </c>
      <c r="B680" s="0" t="n">
        <f aca="false">A680^3-A679^3</f>
        <v>1385161</v>
      </c>
      <c r="C680" s="1" t="n">
        <f aca="false">SQRT(B680)</f>
        <v>1176.92862995171</v>
      </c>
    </row>
    <row r="681" customFormat="false" ht="12.75" hidden="false" customHeight="false" outlineLevel="0" collapsed="false">
      <c r="A681" s="0" t="n">
        <v>681</v>
      </c>
      <c r="B681" s="0" t="n">
        <f aca="false">A681^3-A680^3</f>
        <v>1389241</v>
      </c>
      <c r="C681" s="1" t="n">
        <f aca="false">SQRT(B681)</f>
        <v>1178.6606806032</v>
      </c>
    </row>
    <row r="682" customFormat="false" ht="12.75" hidden="false" customHeight="false" outlineLevel="0" collapsed="false">
      <c r="A682" s="0" t="n">
        <v>682</v>
      </c>
      <c r="B682" s="0" t="n">
        <f aca="false">A682^3-A681^3</f>
        <v>1393327</v>
      </c>
      <c r="C682" s="1" t="n">
        <f aca="false">SQRT(B682)</f>
        <v>1180.39273125515</v>
      </c>
    </row>
    <row r="683" customFormat="false" ht="12.75" hidden="false" customHeight="false" outlineLevel="0" collapsed="false">
      <c r="A683" s="0" t="n">
        <v>683</v>
      </c>
      <c r="B683" s="0" t="n">
        <f aca="false">A683^3-A682^3</f>
        <v>1397419</v>
      </c>
      <c r="C683" s="1" t="n">
        <f aca="false">SQRT(B683)</f>
        <v>1182.12478190756</v>
      </c>
    </row>
    <row r="684" customFormat="false" ht="12.75" hidden="false" customHeight="false" outlineLevel="0" collapsed="false">
      <c r="A684" s="0" t="n">
        <v>684</v>
      </c>
      <c r="B684" s="0" t="n">
        <f aca="false">A684^3-A683^3</f>
        <v>1401517</v>
      </c>
      <c r="C684" s="1" t="n">
        <f aca="false">SQRT(B684)</f>
        <v>1183.85683256042</v>
      </c>
    </row>
    <row r="685" customFormat="false" ht="12.75" hidden="false" customHeight="false" outlineLevel="0" collapsed="false">
      <c r="A685" s="0" t="n">
        <v>685</v>
      </c>
      <c r="B685" s="0" t="n">
        <f aca="false">A685^3-A684^3</f>
        <v>1405621</v>
      </c>
      <c r="C685" s="1" t="n">
        <f aca="false">SQRT(B685)</f>
        <v>1185.58888321374</v>
      </c>
    </row>
    <row r="686" customFormat="false" ht="12.75" hidden="false" customHeight="false" outlineLevel="0" collapsed="false">
      <c r="A686" s="0" t="n">
        <v>686</v>
      </c>
      <c r="B686" s="0" t="n">
        <f aca="false">A686^3-A685^3</f>
        <v>1409731</v>
      </c>
      <c r="C686" s="1" t="n">
        <f aca="false">SQRT(B686)</f>
        <v>1187.3209338675</v>
      </c>
    </row>
    <row r="687" customFormat="false" ht="12.75" hidden="false" customHeight="false" outlineLevel="0" collapsed="false">
      <c r="A687" s="0" t="n">
        <v>687</v>
      </c>
      <c r="B687" s="0" t="n">
        <f aca="false">A687^3-A686^3</f>
        <v>1413847</v>
      </c>
      <c r="C687" s="1" t="n">
        <f aca="false">SQRT(B687)</f>
        <v>1189.05298452172</v>
      </c>
    </row>
    <row r="688" customFormat="false" ht="12.75" hidden="false" customHeight="false" outlineLevel="0" collapsed="false">
      <c r="A688" s="0" t="n">
        <v>688</v>
      </c>
      <c r="B688" s="0" t="n">
        <f aca="false">A688^3-A687^3</f>
        <v>1417969</v>
      </c>
      <c r="C688" s="1" t="n">
        <f aca="false">SQRT(B688)</f>
        <v>1190.78503517637</v>
      </c>
    </row>
    <row r="689" customFormat="false" ht="12.75" hidden="false" customHeight="false" outlineLevel="0" collapsed="false">
      <c r="A689" s="0" t="n">
        <v>689</v>
      </c>
      <c r="B689" s="0" t="n">
        <f aca="false">A689^3-A688^3</f>
        <v>1422097</v>
      </c>
      <c r="C689" s="1" t="n">
        <f aca="false">SQRT(B689)</f>
        <v>1192.51708583148</v>
      </c>
    </row>
    <row r="690" customFormat="false" ht="12.75" hidden="false" customHeight="false" outlineLevel="0" collapsed="false">
      <c r="A690" s="0" t="n">
        <v>690</v>
      </c>
      <c r="B690" s="0" t="n">
        <f aca="false">A690^3-A689^3</f>
        <v>1426231</v>
      </c>
      <c r="C690" s="1" t="n">
        <f aca="false">SQRT(B690)</f>
        <v>1194.24913648702</v>
      </c>
    </row>
    <row r="691" customFormat="false" ht="12.75" hidden="false" customHeight="false" outlineLevel="0" collapsed="false">
      <c r="A691" s="0" t="n">
        <v>691</v>
      </c>
      <c r="B691" s="0" t="n">
        <f aca="false">A691^3-A690^3</f>
        <v>1430371</v>
      </c>
      <c r="C691" s="1" t="n">
        <f aca="false">SQRT(B691)</f>
        <v>1195.98118714301</v>
      </c>
    </row>
    <row r="692" customFormat="false" ht="12.75" hidden="false" customHeight="false" outlineLevel="0" collapsed="false">
      <c r="A692" s="0" t="n">
        <v>692</v>
      </c>
      <c r="B692" s="0" t="n">
        <f aca="false">A692^3-A691^3</f>
        <v>1434517</v>
      </c>
      <c r="C692" s="1" t="n">
        <f aca="false">SQRT(B692)</f>
        <v>1197.71323779943</v>
      </c>
    </row>
    <row r="693" customFormat="false" ht="12.75" hidden="false" customHeight="false" outlineLevel="0" collapsed="false">
      <c r="A693" s="0" t="n">
        <v>693</v>
      </c>
      <c r="B693" s="0" t="n">
        <f aca="false">A693^3-A692^3</f>
        <v>1438669</v>
      </c>
      <c r="C693" s="1" t="n">
        <f aca="false">SQRT(B693)</f>
        <v>1199.44528845629</v>
      </c>
    </row>
    <row r="694" customFormat="false" ht="12.75" hidden="false" customHeight="false" outlineLevel="0" collapsed="false">
      <c r="A694" s="0" t="n">
        <v>694</v>
      </c>
      <c r="B694" s="0" t="n">
        <f aca="false">A694^3-A693^3</f>
        <v>1442827</v>
      </c>
      <c r="C694" s="1" t="n">
        <f aca="false">SQRT(B694)</f>
        <v>1201.17733911359</v>
      </c>
    </row>
    <row r="695" customFormat="false" ht="12.75" hidden="false" customHeight="false" outlineLevel="0" collapsed="false">
      <c r="A695" s="0" t="n">
        <v>695</v>
      </c>
      <c r="B695" s="0" t="n">
        <f aca="false">A695^3-A694^3</f>
        <v>1446991</v>
      </c>
      <c r="C695" s="1" t="n">
        <f aca="false">SQRT(B695)</f>
        <v>1202.90938977132</v>
      </c>
    </row>
    <row r="696" customFormat="false" ht="12.75" hidden="false" customHeight="false" outlineLevel="0" collapsed="false">
      <c r="A696" s="0" t="n">
        <v>696</v>
      </c>
      <c r="B696" s="0" t="n">
        <f aca="false">A696^3-A695^3</f>
        <v>1451161</v>
      </c>
      <c r="C696" s="1" t="n">
        <f aca="false">SQRT(B696)</f>
        <v>1204.64144042947</v>
      </c>
    </row>
    <row r="697" customFormat="false" ht="12.75" hidden="false" customHeight="false" outlineLevel="0" collapsed="false">
      <c r="A697" s="0" t="n">
        <v>697</v>
      </c>
      <c r="B697" s="0" t="n">
        <f aca="false">A697^3-A696^3</f>
        <v>1455337</v>
      </c>
      <c r="C697" s="1" t="n">
        <f aca="false">SQRT(B697)</f>
        <v>1206.37349108806</v>
      </c>
    </row>
    <row r="698" customFormat="false" ht="12.75" hidden="false" customHeight="false" outlineLevel="0" collapsed="false">
      <c r="A698" s="0" t="n">
        <v>698</v>
      </c>
      <c r="B698" s="0" t="n">
        <f aca="false">A698^3-A697^3</f>
        <v>1459519</v>
      </c>
      <c r="C698" s="1" t="n">
        <f aca="false">SQRT(B698)</f>
        <v>1208.10554174708</v>
      </c>
    </row>
    <row r="699" customFormat="false" ht="12.75" hidden="false" customHeight="false" outlineLevel="0" collapsed="false">
      <c r="A699" s="0" t="n">
        <v>699</v>
      </c>
      <c r="B699" s="0" t="n">
        <f aca="false">A699^3-A698^3</f>
        <v>1463707</v>
      </c>
      <c r="C699" s="1" t="n">
        <f aca="false">SQRT(B699)</f>
        <v>1209.83759240652</v>
      </c>
    </row>
    <row r="700" customFormat="false" ht="12.75" hidden="false" customHeight="false" outlineLevel="0" collapsed="false">
      <c r="A700" s="0" t="n">
        <v>700</v>
      </c>
      <c r="B700" s="0" t="n">
        <f aca="false">A700^3-A699^3</f>
        <v>1467901</v>
      </c>
      <c r="C700" s="1" t="n">
        <f aca="false">SQRT(B700)</f>
        <v>1211.56964306638</v>
      </c>
    </row>
    <row r="701" customFormat="false" ht="12.75" hidden="false" customHeight="false" outlineLevel="0" collapsed="false">
      <c r="A701" s="0" t="n">
        <v>701</v>
      </c>
      <c r="B701" s="0" t="n">
        <f aca="false">A701^3-A700^3</f>
        <v>1472101</v>
      </c>
      <c r="C701" s="1" t="n">
        <f aca="false">SQRT(B701)</f>
        <v>1213.30169372667</v>
      </c>
    </row>
    <row r="702" customFormat="false" ht="12.75" hidden="false" customHeight="false" outlineLevel="0" collapsed="false">
      <c r="A702" s="0" t="n">
        <v>702</v>
      </c>
      <c r="B702" s="0" t="n">
        <f aca="false">A702^3-A701^3</f>
        <v>1476307</v>
      </c>
      <c r="C702" s="1" t="n">
        <f aca="false">SQRT(B702)</f>
        <v>1215.03374438737</v>
      </c>
    </row>
    <row r="703" customFormat="false" ht="12.75" hidden="false" customHeight="false" outlineLevel="0" collapsed="false">
      <c r="A703" s="0" t="n">
        <v>703</v>
      </c>
      <c r="B703" s="0" t="n">
        <f aca="false">A703^3-A702^3</f>
        <v>1480519</v>
      </c>
      <c r="C703" s="1" t="n">
        <f aca="false">SQRT(B703)</f>
        <v>1216.7657950485</v>
      </c>
    </row>
    <row r="704" customFormat="false" ht="12.75" hidden="false" customHeight="false" outlineLevel="0" collapsed="false">
      <c r="A704" s="0" t="n">
        <v>704</v>
      </c>
      <c r="B704" s="0" t="n">
        <f aca="false">A704^3-A703^3</f>
        <v>1484737</v>
      </c>
      <c r="C704" s="1" t="n">
        <f aca="false">SQRT(B704)</f>
        <v>1218.49784571004</v>
      </c>
    </row>
    <row r="705" customFormat="false" ht="12.75" hidden="false" customHeight="false" outlineLevel="0" collapsed="false">
      <c r="A705" s="0" t="n">
        <v>705</v>
      </c>
      <c r="B705" s="0" t="n">
        <f aca="false">A705^3-A704^3</f>
        <v>1488961</v>
      </c>
      <c r="C705" s="1" t="n">
        <f aca="false">SQRT(B705)</f>
        <v>1220.22989637199</v>
      </c>
    </row>
    <row r="706" customFormat="false" ht="12.75" hidden="false" customHeight="false" outlineLevel="0" collapsed="false">
      <c r="A706" s="0" t="n">
        <v>706</v>
      </c>
      <c r="B706" s="0" t="n">
        <f aca="false">A706^3-A705^3</f>
        <v>1493191</v>
      </c>
      <c r="C706" s="1" t="n">
        <f aca="false">SQRT(B706)</f>
        <v>1221.96194703436</v>
      </c>
    </row>
    <row r="707" customFormat="false" ht="12.75" hidden="false" customHeight="false" outlineLevel="0" collapsed="false">
      <c r="A707" s="0" t="n">
        <v>707</v>
      </c>
      <c r="B707" s="0" t="n">
        <f aca="false">A707^3-A706^3</f>
        <v>1497427</v>
      </c>
      <c r="C707" s="1" t="n">
        <f aca="false">SQRT(B707)</f>
        <v>1223.69399769714</v>
      </c>
    </row>
    <row r="708" customFormat="false" ht="12.75" hidden="false" customHeight="false" outlineLevel="0" collapsed="false">
      <c r="A708" s="0" t="n">
        <v>708</v>
      </c>
      <c r="B708" s="0" t="n">
        <f aca="false">A708^3-A707^3</f>
        <v>1501669</v>
      </c>
      <c r="C708" s="1" t="n">
        <f aca="false">SQRT(B708)</f>
        <v>1225.42604836032</v>
      </c>
    </row>
    <row r="709" customFormat="false" ht="12.75" hidden="false" customHeight="false" outlineLevel="0" collapsed="false">
      <c r="A709" s="0" t="n">
        <v>709</v>
      </c>
      <c r="B709" s="0" t="n">
        <f aca="false">A709^3-A708^3</f>
        <v>1505917</v>
      </c>
      <c r="C709" s="1" t="n">
        <f aca="false">SQRT(B709)</f>
        <v>1227.15809902392</v>
      </c>
    </row>
    <row r="710" customFormat="false" ht="12.75" hidden="false" customHeight="false" outlineLevel="0" collapsed="false">
      <c r="A710" s="0" t="n">
        <v>710</v>
      </c>
      <c r="B710" s="0" t="n">
        <f aca="false">A710^3-A709^3</f>
        <v>1510171</v>
      </c>
      <c r="C710" s="1" t="n">
        <f aca="false">SQRT(B710)</f>
        <v>1228.89014968792</v>
      </c>
    </row>
    <row r="711" customFormat="false" ht="12.75" hidden="false" customHeight="false" outlineLevel="0" collapsed="false">
      <c r="A711" s="0" t="n">
        <v>711</v>
      </c>
      <c r="B711" s="0" t="n">
        <f aca="false">A711^3-A710^3</f>
        <v>1514431</v>
      </c>
      <c r="C711" s="1" t="n">
        <f aca="false">SQRT(B711)</f>
        <v>1230.62220035233</v>
      </c>
    </row>
    <row r="712" customFormat="false" ht="12.75" hidden="false" customHeight="false" outlineLevel="0" collapsed="false">
      <c r="A712" s="0" t="n">
        <v>712</v>
      </c>
      <c r="B712" s="0" t="n">
        <f aca="false">A712^3-A711^3</f>
        <v>1518697</v>
      </c>
      <c r="C712" s="1" t="n">
        <f aca="false">SQRT(B712)</f>
        <v>1232.35425101713</v>
      </c>
    </row>
    <row r="713" customFormat="false" ht="12.75" hidden="false" customHeight="false" outlineLevel="0" collapsed="false">
      <c r="A713" s="0" t="n">
        <v>713</v>
      </c>
      <c r="B713" s="0" t="n">
        <f aca="false">A713^3-A712^3</f>
        <v>1522969</v>
      </c>
      <c r="C713" s="1" t="n">
        <f aca="false">SQRT(B713)</f>
        <v>1234.08630168234</v>
      </c>
    </row>
    <row r="714" customFormat="false" ht="12.75" hidden="false" customHeight="false" outlineLevel="0" collapsed="false">
      <c r="A714" s="0" t="n">
        <v>714</v>
      </c>
      <c r="B714" s="0" t="n">
        <f aca="false">A714^3-A713^3</f>
        <v>1527247</v>
      </c>
      <c r="C714" s="1" t="n">
        <f aca="false">SQRT(B714)</f>
        <v>1235.81835234795</v>
      </c>
    </row>
    <row r="715" customFormat="false" ht="12.75" hidden="false" customHeight="false" outlineLevel="0" collapsed="false">
      <c r="A715" s="0" t="n">
        <v>715</v>
      </c>
      <c r="B715" s="0" t="n">
        <f aca="false">A715^3-A714^3</f>
        <v>1531531</v>
      </c>
      <c r="C715" s="1" t="n">
        <f aca="false">SQRT(B715)</f>
        <v>1237.55040301395</v>
      </c>
    </row>
    <row r="716" customFormat="false" ht="12.75" hidden="false" customHeight="false" outlineLevel="0" collapsed="false">
      <c r="A716" s="0" t="n">
        <v>716</v>
      </c>
      <c r="B716" s="0" t="n">
        <f aca="false">A716^3-A715^3</f>
        <v>1535821</v>
      </c>
      <c r="C716" s="1" t="n">
        <f aca="false">SQRT(B716)</f>
        <v>1239.28245368035</v>
      </c>
    </row>
    <row r="717" customFormat="false" ht="12.75" hidden="false" customHeight="false" outlineLevel="0" collapsed="false">
      <c r="A717" s="0" t="n">
        <v>717</v>
      </c>
      <c r="B717" s="0" t="n">
        <f aca="false">A717^3-A716^3</f>
        <v>1540117</v>
      </c>
      <c r="C717" s="1" t="n">
        <f aca="false">SQRT(B717)</f>
        <v>1241.01450434715</v>
      </c>
    </row>
    <row r="718" customFormat="false" ht="12.75" hidden="false" customHeight="false" outlineLevel="0" collapsed="false">
      <c r="A718" s="0" t="n">
        <v>718</v>
      </c>
      <c r="B718" s="0" t="n">
        <f aca="false">A718^3-A717^3</f>
        <v>1544419</v>
      </c>
      <c r="C718" s="1" t="n">
        <f aca="false">SQRT(B718)</f>
        <v>1242.74655501434</v>
      </c>
    </row>
    <row r="719" customFormat="false" ht="12.75" hidden="false" customHeight="false" outlineLevel="0" collapsed="false">
      <c r="A719" s="0" t="n">
        <v>719</v>
      </c>
      <c r="B719" s="0" t="n">
        <f aca="false">A719^3-A718^3</f>
        <v>1548727</v>
      </c>
      <c r="C719" s="1" t="n">
        <f aca="false">SQRT(B719)</f>
        <v>1244.47860568191</v>
      </c>
    </row>
    <row r="720" customFormat="false" ht="12.75" hidden="false" customHeight="false" outlineLevel="0" collapsed="false">
      <c r="A720" s="0" t="n">
        <v>720</v>
      </c>
      <c r="B720" s="0" t="n">
        <f aca="false">A720^3-A719^3</f>
        <v>1553041</v>
      </c>
      <c r="C720" s="1" t="n">
        <f aca="false">SQRT(B720)</f>
        <v>1246.21065634988</v>
      </c>
    </row>
    <row r="721" customFormat="false" ht="12.75" hidden="false" customHeight="false" outlineLevel="0" collapsed="false">
      <c r="A721" s="0" t="n">
        <v>721</v>
      </c>
      <c r="B721" s="0" t="n">
        <f aca="false">A721^3-A720^3</f>
        <v>1557361</v>
      </c>
      <c r="C721" s="1" t="n">
        <f aca="false">SQRT(B721)</f>
        <v>1247.94270701823</v>
      </c>
    </row>
    <row r="722" customFormat="false" ht="12.75" hidden="false" customHeight="false" outlineLevel="0" collapsed="false">
      <c r="A722" s="0" t="n">
        <v>722</v>
      </c>
      <c r="B722" s="0" t="n">
        <f aca="false">A722^3-A721^3</f>
        <v>1561687</v>
      </c>
      <c r="C722" s="1" t="n">
        <f aca="false">SQRT(B722)</f>
        <v>1249.67475768698</v>
      </c>
    </row>
    <row r="723" customFormat="false" ht="12.75" hidden="false" customHeight="false" outlineLevel="0" collapsed="false">
      <c r="A723" s="0" t="n">
        <v>723</v>
      </c>
      <c r="B723" s="0" t="n">
        <f aca="false">A723^3-A722^3</f>
        <v>1566019</v>
      </c>
      <c r="C723" s="1" t="n">
        <f aca="false">SQRT(B723)</f>
        <v>1251.4068083561</v>
      </c>
    </row>
    <row r="724" customFormat="false" ht="12.75" hidden="false" customHeight="false" outlineLevel="0" collapsed="false">
      <c r="A724" s="0" t="n">
        <v>724</v>
      </c>
      <c r="B724" s="0" t="n">
        <f aca="false">A724^3-A723^3</f>
        <v>1570357</v>
      </c>
      <c r="C724" s="1" t="n">
        <f aca="false">SQRT(B724)</f>
        <v>1253.13885902561</v>
      </c>
    </row>
    <row r="725" customFormat="false" ht="12.75" hidden="false" customHeight="false" outlineLevel="0" collapsed="false">
      <c r="A725" s="0" t="n">
        <v>725</v>
      </c>
      <c r="B725" s="0" t="n">
        <f aca="false">A725^3-A724^3</f>
        <v>1574701</v>
      </c>
      <c r="C725" s="1" t="n">
        <f aca="false">SQRT(B725)</f>
        <v>1254.8709096955</v>
      </c>
    </row>
    <row r="726" customFormat="false" ht="12.75" hidden="false" customHeight="false" outlineLevel="0" collapsed="false">
      <c r="A726" s="0" t="n">
        <v>726</v>
      </c>
      <c r="B726" s="0" t="n">
        <f aca="false">A726^3-A725^3</f>
        <v>1579051</v>
      </c>
      <c r="C726" s="1" t="n">
        <f aca="false">SQRT(B726)</f>
        <v>1256.60296036576</v>
      </c>
    </row>
    <row r="727" customFormat="false" ht="12.75" hidden="false" customHeight="false" outlineLevel="0" collapsed="false">
      <c r="A727" s="0" t="n">
        <v>727</v>
      </c>
      <c r="B727" s="0" t="n">
        <f aca="false">A727^3-A726^3</f>
        <v>1583407</v>
      </c>
      <c r="C727" s="1" t="n">
        <f aca="false">SQRT(B727)</f>
        <v>1258.33501103641</v>
      </c>
    </row>
    <row r="728" customFormat="false" ht="12.75" hidden="false" customHeight="false" outlineLevel="0" collapsed="false">
      <c r="A728" s="0" t="n">
        <v>728</v>
      </c>
      <c r="B728" s="0" t="n">
        <f aca="false">A728^3-A727^3</f>
        <v>1587769</v>
      </c>
      <c r="C728" s="1" t="n">
        <f aca="false">SQRT(B728)</f>
        <v>1260.06706170743</v>
      </c>
    </row>
    <row r="729" customFormat="false" ht="12.75" hidden="false" customHeight="false" outlineLevel="0" collapsed="false">
      <c r="A729" s="0" t="n">
        <v>729</v>
      </c>
      <c r="B729" s="0" t="n">
        <f aca="false">A729^3-A728^3</f>
        <v>1592137</v>
      </c>
      <c r="C729" s="1" t="n">
        <f aca="false">SQRT(B729)</f>
        <v>1261.79911237883</v>
      </c>
    </row>
    <row r="730" customFormat="false" ht="12.75" hidden="false" customHeight="false" outlineLevel="0" collapsed="false">
      <c r="A730" s="0" t="n">
        <v>730</v>
      </c>
      <c r="B730" s="0" t="n">
        <f aca="false">A730^3-A729^3</f>
        <v>1596511</v>
      </c>
      <c r="C730" s="1" t="n">
        <f aca="false">SQRT(B730)</f>
        <v>1263.5311630506</v>
      </c>
    </row>
    <row r="731" customFormat="false" ht="12.75" hidden="false" customHeight="false" outlineLevel="0" collapsed="false">
      <c r="A731" s="0" t="n">
        <v>731</v>
      </c>
      <c r="B731" s="0" t="n">
        <f aca="false">A731^3-A730^3</f>
        <v>1600891</v>
      </c>
      <c r="C731" s="1" t="n">
        <f aca="false">SQRT(B731)</f>
        <v>1265.26321372274</v>
      </c>
    </row>
    <row r="732" customFormat="false" ht="12.75" hidden="false" customHeight="false" outlineLevel="0" collapsed="false">
      <c r="A732" s="0" t="n">
        <v>732</v>
      </c>
      <c r="B732" s="0" t="n">
        <f aca="false">A732^3-A731^3</f>
        <v>1605277</v>
      </c>
      <c r="C732" s="1" t="n">
        <f aca="false">SQRT(B732)</f>
        <v>1266.99526439525</v>
      </c>
    </row>
    <row r="733" customFormat="false" ht="12.75" hidden="false" customHeight="false" outlineLevel="0" collapsed="false">
      <c r="A733" s="0" t="n">
        <v>733</v>
      </c>
      <c r="B733" s="0" t="n">
        <f aca="false">A733^3-A732^3</f>
        <v>1609669</v>
      </c>
      <c r="C733" s="1" t="n">
        <f aca="false">SQRT(B733)</f>
        <v>1268.72731506814</v>
      </c>
    </row>
    <row r="734" customFormat="false" ht="12.75" hidden="false" customHeight="false" outlineLevel="0" collapsed="false">
      <c r="A734" s="0" t="n">
        <v>734</v>
      </c>
      <c r="B734" s="0" t="n">
        <f aca="false">A734^3-A733^3</f>
        <v>1614067</v>
      </c>
      <c r="C734" s="1" t="n">
        <f aca="false">SQRT(B734)</f>
        <v>1270.45936574138</v>
      </c>
    </row>
    <row r="735" customFormat="false" ht="12.75" hidden="false" customHeight="false" outlineLevel="0" collapsed="false">
      <c r="A735" s="0" t="n">
        <v>735</v>
      </c>
      <c r="B735" s="0" t="n">
        <f aca="false">A735^3-A734^3</f>
        <v>1618471</v>
      </c>
      <c r="C735" s="1" t="n">
        <f aca="false">SQRT(B735)</f>
        <v>1272.191416415</v>
      </c>
    </row>
    <row r="736" customFormat="false" ht="12.75" hidden="false" customHeight="false" outlineLevel="0" collapsed="false">
      <c r="A736" s="0" t="n">
        <v>736</v>
      </c>
      <c r="B736" s="0" t="n">
        <f aca="false">A736^3-A735^3</f>
        <v>1622881</v>
      </c>
      <c r="C736" s="1" t="n">
        <f aca="false">SQRT(B736)</f>
        <v>1273.92346708898</v>
      </c>
    </row>
    <row r="737" customFormat="false" ht="12.75" hidden="false" customHeight="false" outlineLevel="0" collapsed="false">
      <c r="A737" s="0" t="n">
        <v>737</v>
      </c>
      <c r="B737" s="0" t="n">
        <f aca="false">A737^3-A736^3</f>
        <v>1627297</v>
      </c>
      <c r="C737" s="1" t="n">
        <f aca="false">SQRT(B737)</f>
        <v>1275.65551776332</v>
      </c>
    </row>
    <row r="738" customFormat="false" ht="12.75" hidden="false" customHeight="false" outlineLevel="0" collapsed="false">
      <c r="A738" s="0" t="n">
        <v>738</v>
      </c>
      <c r="B738" s="0" t="n">
        <f aca="false">A738^3-A737^3</f>
        <v>1631719</v>
      </c>
      <c r="C738" s="1" t="n">
        <f aca="false">SQRT(B738)</f>
        <v>1277.38756843802</v>
      </c>
    </row>
    <row r="739" customFormat="false" ht="12.75" hidden="false" customHeight="false" outlineLevel="0" collapsed="false">
      <c r="A739" s="0" t="n">
        <v>739</v>
      </c>
      <c r="B739" s="0" t="n">
        <f aca="false">A739^3-A738^3</f>
        <v>1636147</v>
      </c>
      <c r="C739" s="1" t="n">
        <f aca="false">SQRT(B739)</f>
        <v>1279.11961911308</v>
      </c>
    </row>
    <row r="740" customFormat="false" ht="12.75" hidden="false" customHeight="false" outlineLevel="0" collapsed="false">
      <c r="A740" s="0" t="n">
        <v>740</v>
      </c>
      <c r="B740" s="0" t="n">
        <f aca="false">A740^3-A739^3</f>
        <v>1640581</v>
      </c>
      <c r="C740" s="1" t="n">
        <f aca="false">SQRT(B740)</f>
        <v>1280.8516697885</v>
      </c>
    </row>
    <row r="741" customFormat="false" ht="12.75" hidden="false" customHeight="false" outlineLevel="0" collapsed="false">
      <c r="A741" s="0" t="n">
        <v>741</v>
      </c>
      <c r="B741" s="0" t="n">
        <f aca="false">A741^3-A740^3</f>
        <v>1645021</v>
      </c>
      <c r="C741" s="1" t="n">
        <f aca="false">SQRT(B741)</f>
        <v>1282.58372046428</v>
      </c>
    </row>
    <row r="742" customFormat="false" ht="12.75" hidden="false" customHeight="false" outlineLevel="0" collapsed="false">
      <c r="A742" s="0" t="n">
        <v>742</v>
      </c>
      <c r="B742" s="0" t="n">
        <f aca="false">A742^3-A741^3</f>
        <v>1649467</v>
      </c>
      <c r="C742" s="1" t="n">
        <f aca="false">SQRT(B742)</f>
        <v>1284.31577114042</v>
      </c>
    </row>
    <row r="743" customFormat="false" ht="12.75" hidden="false" customHeight="false" outlineLevel="0" collapsed="false">
      <c r="A743" s="0" t="n">
        <v>743</v>
      </c>
      <c r="B743" s="0" t="n">
        <f aca="false">A743^3-A742^3</f>
        <v>1653919</v>
      </c>
      <c r="C743" s="1" t="n">
        <f aca="false">SQRT(B743)</f>
        <v>1286.0478218169</v>
      </c>
    </row>
    <row r="744" customFormat="false" ht="12.75" hidden="false" customHeight="false" outlineLevel="0" collapsed="false">
      <c r="A744" s="0" t="n">
        <v>744</v>
      </c>
      <c r="B744" s="0" t="n">
        <f aca="false">A744^3-A743^3</f>
        <v>1658377</v>
      </c>
      <c r="C744" s="1" t="n">
        <f aca="false">SQRT(B744)</f>
        <v>1287.77987249374</v>
      </c>
    </row>
    <row r="745" customFormat="false" ht="12.75" hidden="false" customHeight="false" outlineLevel="0" collapsed="false">
      <c r="A745" s="0" t="n">
        <v>745</v>
      </c>
      <c r="B745" s="0" t="n">
        <f aca="false">A745^3-A744^3</f>
        <v>1662841</v>
      </c>
      <c r="C745" s="1" t="n">
        <f aca="false">SQRT(B745)</f>
        <v>1289.51192317093</v>
      </c>
    </row>
    <row r="746" customFormat="false" ht="12.75" hidden="false" customHeight="false" outlineLevel="0" collapsed="false">
      <c r="A746" s="0" t="n">
        <v>746</v>
      </c>
      <c r="B746" s="0" t="n">
        <f aca="false">A746^3-A745^3</f>
        <v>1667311</v>
      </c>
      <c r="C746" s="1" t="n">
        <f aca="false">SQRT(B746)</f>
        <v>1291.24397384847</v>
      </c>
    </row>
    <row r="747" customFormat="false" ht="12.75" hidden="false" customHeight="false" outlineLevel="0" collapsed="false">
      <c r="A747" s="0" t="n">
        <v>747</v>
      </c>
      <c r="B747" s="0" t="n">
        <f aca="false">A747^3-A746^3</f>
        <v>1671787</v>
      </c>
      <c r="C747" s="1" t="n">
        <f aca="false">SQRT(B747)</f>
        <v>1292.97602452636</v>
      </c>
    </row>
    <row r="748" customFormat="false" ht="12.75" hidden="false" customHeight="false" outlineLevel="0" collapsed="false">
      <c r="A748" s="0" t="n">
        <v>748</v>
      </c>
      <c r="B748" s="0" t="n">
        <f aca="false">A748^3-A747^3</f>
        <v>1676269</v>
      </c>
      <c r="C748" s="1" t="n">
        <f aca="false">SQRT(B748)</f>
        <v>1294.7080752046</v>
      </c>
    </row>
    <row r="749" customFormat="false" ht="12.75" hidden="false" customHeight="false" outlineLevel="0" collapsed="false">
      <c r="A749" s="0" t="n">
        <v>749</v>
      </c>
      <c r="B749" s="0" t="n">
        <f aca="false">A749^3-A748^3</f>
        <v>1680757</v>
      </c>
      <c r="C749" s="1" t="n">
        <f aca="false">SQRT(B749)</f>
        <v>1296.44012588318</v>
      </c>
    </row>
    <row r="750" customFormat="false" ht="12.75" hidden="false" customHeight="false" outlineLevel="0" collapsed="false">
      <c r="A750" s="0" t="n">
        <v>750</v>
      </c>
      <c r="B750" s="0" t="n">
        <f aca="false">A750^3-A749^3</f>
        <v>1685251</v>
      </c>
      <c r="C750" s="1" t="n">
        <f aca="false">SQRT(B750)</f>
        <v>1298.17217656211</v>
      </c>
    </row>
    <row r="751" customFormat="false" ht="12.75" hidden="false" customHeight="false" outlineLevel="0" collapsed="false">
      <c r="A751" s="0" t="n">
        <v>751</v>
      </c>
      <c r="B751" s="0" t="n">
        <f aca="false">A751^3-A750^3</f>
        <v>1689751</v>
      </c>
      <c r="C751" s="1" t="n">
        <f aca="false">SQRT(B751)</f>
        <v>1299.90422724138</v>
      </c>
    </row>
    <row r="752" customFormat="false" ht="12.75" hidden="false" customHeight="false" outlineLevel="0" collapsed="false">
      <c r="A752" s="0" t="n">
        <v>752</v>
      </c>
      <c r="B752" s="0" t="n">
        <f aca="false">A752^3-A751^3</f>
        <v>1694257</v>
      </c>
      <c r="C752" s="1" t="n">
        <f aca="false">SQRT(B752)</f>
        <v>1301.63627792099</v>
      </c>
    </row>
    <row r="753" customFormat="false" ht="12.75" hidden="false" customHeight="false" outlineLevel="0" collapsed="false">
      <c r="A753" s="0" t="n">
        <v>753</v>
      </c>
      <c r="B753" s="0" t="n">
        <f aca="false">A753^3-A752^3</f>
        <v>1698769</v>
      </c>
      <c r="C753" s="1" t="n">
        <f aca="false">SQRT(B753)</f>
        <v>1303.36832860094</v>
      </c>
    </row>
    <row r="754" customFormat="false" ht="12.75" hidden="false" customHeight="false" outlineLevel="0" collapsed="false">
      <c r="A754" s="0" t="n">
        <v>754</v>
      </c>
      <c r="B754" s="0" t="n">
        <f aca="false">A754^3-A753^3</f>
        <v>1703287</v>
      </c>
      <c r="C754" s="1" t="n">
        <f aca="false">SQRT(B754)</f>
        <v>1305.10037928123</v>
      </c>
    </row>
    <row r="755" customFormat="false" ht="12.75" hidden="false" customHeight="false" outlineLevel="0" collapsed="false">
      <c r="A755" s="0" t="n">
        <v>755</v>
      </c>
      <c r="B755" s="0" t="n">
        <f aca="false">A755^3-A754^3</f>
        <v>1707811</v>
      </c>
      <c r="C755" s="1" t="n">
        <f aca="false">SQRT(B755)</f>
        <v>1306.83242996185</v>
      </c>
    </row>
    <row r="756" customFormat="false" ht="12.75" hidden="false" customHeight="false" outlineLevel="0" collapsed="false">
      <c r="A756" s="0" t="n">
        <v>756</v>
      </c>
      <c r="B756" s="0" t="n">
        <f aca="false">A756^3-A755^3</f>
        <v>1712341</v>
      </c>
      <c r="C756" s="1" t="n">
        <f aca="false">SQRT(B756)</f>
        <v>1308.56448064282</v>
      </c>
    </row>
    <row r="757" customFormat="false" ht="12.75" hidden="false" customHeight="false" outlineLevel="0" collapsed="false">
      <c r="A757" s="0" t="n">
        <v>757</v>
      </c>
      <c r="B757" s="0" t="n">
        <f aca="false">A757^3-A756^3</f>
        <v>1716877</v>
      </c>
      <c r="C757" s="1" t="n">
        <f aca="false">SQRT(B757)</f>
        <v>1310.29653132411</v>
      </c>
    </row>
    <row r="758" customFormat="false" ht="12.75" hidden="false" customHeight="false" outlineLevel="0" collapsed="false">
      <c r="A758" s="0" t="n">
        <v>758</v>
      </c>
      <c r="B758" s="0" t="n">
        <f aca="false">A758^3-A757^3</f>
        <v>1721419</v>
      </c>
      <c r="C758" s="1" t="n">
        <f aca="false">SQRT(B758)</f>
        <v>1312.02858200574</v>
      </c>
    </row>
    <row r="759" customFormat="false" ht="12.75" hidden="false" customHeight="false" outlineLevel="0" collapsed="false">
      <c r="A759" s="0" t="n">
        <v>759</v>
      </c>
      <c r="B759" s="0" t="n">
        <f aca="false">A759^3-A758^3</f>
        <v>1725967</v>
      </c>
      <c r="C759" s="1" t="n">
        <f aca="false">SQRT(B759)</f>
        <v>1313.76063268771</v>
      </c>
    </row>
    <row r="760" customFormat="false" ht="12.75" hidden="false" customHeight="false" outlineLevel="0" collapsed="false">
      <c r="A760" s="0" t="n">
        <v>760</v>
      </c>
      <c r="B760" s="0" t="n">
        <f aca="false">A760^3-A759^3</f>
        <v>1730521</v>
      </c>
      <c r="C760" s="1" t="n">
        <f aca="false">SQRT(B760)</f>
        <v>1315.49268337</v>
      </c>
    </row>
    <row r="761" customFormat="false" ht="12.75" hidden="false" customHeight="false" outlineLevel="0" collapsed="false">
      <c r="A761" s="0" t="n">
        <v>761</v>
      </c>
      <c r="B761" s="0" t="n">
        <f aca="false">A761^3-A760^3</f>
        <v>1735081</v>
      </c>
      <c r="C761" s="1" t="n">
        <f aca="false">SQRT(B761)</f>
        <v>1317.22473405262</v>
      </c>
    </row>
    <row r="762" customFormat="false" ht="12.75" hidden="false" customHeight="false" outlineLevel="0" collapsed="false">
      <c r="A762" s="0" t="n">
        <v>762</v>
      </c>
      <c r="B762" s="0" t="n">
        <f aca="false">A762^3-A761^3</f>
        <v>1739647</v>
      </c>
      <c r="C762" s="1" t="n">
        <f aca="false">SQRT(B762)</f>
        <v>1318.95678473557</v>
      </c>
    </row>
    <row r="763" customFormat="false" ht="12.75" hidden="false" customHeight="false" outlineLevel="0" collapsed="false">
      <c r="A763" s="0" t="n">
        <v>763</v>
      </c>
      <c r="B763" s="0" t="n">
        <f aca="false">A763^3-A762^3</f>
        <v>1744219</v>
      </c>
      <c r="C763" s="1" t="n">
        <f aca="false">SQRT(B763)</f>
        <v>1320.68883541885</v>
      </c>
    </row>
    <row r="764" customFormat="false" ht="12.75" hidden="false" customHeight="false" outlineLevel="0" collapsed="false">
      <c r="A764" s="0" t="n">
        <v>764</v>
      </c>
      <c r="B764" s="0" t="n">
        <f aca="false">A764^3-A763^3</f>
        <v>1748797</v>
      </c>
      <c r="C764" s="1" t="n">
        <f aca="false">SQRT(B764)</f>
        <v>1322.42088610245</v>
      </c>
    </row>
    <row r="765" customFormat="false" ht="12.75" hidden="false" customHeight="false" outlineLevel="0" collapsed="false">
      <c r="A765" s="0" t="n">
        <v>765</v>
      </c>
      <c r="B765" s="0" t="n">
        <f aca="false">A765^3-A764^3</f>
        <v>1753381</v>
      </c>
      <c r="C765" s="1" t="n">
        <f aca="false">SQRT(B765)</f>
        <v>1324.15293678638</v>
      </c>
    </row>
    <row r="766" customFormat="false" ht="12.75" hidden="false" customHeight="false" outlineLevel="0" collapsed="false">
      <c r="A766" s="0" t="n">
        <v>766</v>
      </c>
      <c r="B766" s="0" t="n">
        <f aca="false">A766^3-A765^3</f>
        <v>1757971</v>
      </c>
      <c r="C766" s="1" t="n">
        <f aca="false">SQRT(B766)</f>
        <v>1325.88498747063</v>
      </c>
    </row>
    <row r="767" customFormat="false" ht="12.75" hidden="false" customHeight="false" outlineLevel="0" collapsed="false">
      <c r="A767" s="0" t="n">
        <v>767</v>
      </c>
      <c r="B767" s="0" t="n">
        <f aca="false">A767^3-A766^3</f>
        <v>1762567</v>
      </c>
      <c r="C767" s="1" t="n">
        <f aca="false">SQRT(B767)</f>
        <v>1327.61703815521</v>
      </c>
    </row>
    <row r="768" customFormat="false" ht="12.75" hidden="false" customHeight="false" outlineLevel="0" collapsed="false">
      <c r="A768" s="0" t="n">
        <v>768</v>
      </c>
      <c r="B768" s="0" t="n">
        <f aca="false">A768^3-A767^3</f>
        <v>1767169</v>
      </c>
      <c r="C768" s="1" t="n">
        <f aca="false">SQRT(B768)</f>
        <v>1329.3490888401</v>
      </c>
    </row>
    <row r="769" customFormat="false" ht="12.75" hidden="false" customHeight="false" outlineLevel="0" collapsed="false">
      <c r="A769" s="0" t="n">
        <v>769</v>
      </c>
      <c r="B769" s="0" t="n">
        <f aca="false">A769^3-A768^3</f>
        <v>1771777</v>
      </c>
      <c r="C769" s="1" t="n">
        <f aca="false">SQRT(B769)</f>
        <v>1331.08113952531</v>
      </c>
    </row>
    <row r="770" customFormat="false" ht="12.75" hidden="false" customHeight="false" outlineLevel="0" collapsed="false">
      <c r="A770" s="0" t="n">
        <v>770</v>
      </c>
      <c r="B770" s="0" t="n">
        <f aca="false">A770^3-A769^3</f>
        <v>1776391</v>
      </c>
      <c r="C770" s="1" t="n">
        <f aca="false">SQRT(B770)</f>
        <v>1332.81319021084</v>
      </c>
    </row>
    <row r="771" customFormat="false" ht="12.75" hidden="false" customHeight="false" outlineLevel="0" collapsed="false">
      <c r="A771" s="0" t="n">
        <v>771</v>
      </c>
      <c r="B771" s="0" t="n">
        <f aca="false">A771^3-A770^3</f>
        <v>1781011</v>
      </c>
      <c r="C771" s="1" t="n">
        <f aca="false">SQRT(B771)</f>
        <v>1334.54524089669</v>
      </c>
    </row>
    <row r="772" customFormat="false" ht="12.75" hidden="false" customHeight="false" outlineLevel="0" collapsed="false">
      <c r="A772" s="0" t="n">
        <v>772</v>
      </c>
      <c r="B772" s="0" t="n">
        <f aca="false">A772^3-A771^3</f>
        <v>1785637</v>
      </c>
      <c r="C772" s="1" t="n">
        <f aca="false">SQRT(B772)</f>
        <v>1336.27729158285</v>
      </c>
    </row>
    <row r="773" customFormat="false" ht="12.75" hidden="false" customHeight="false" outlineLevel="0" collapsed="false">
      <c r="A773" s="0" t="n">
        <v>773</v>
      </c>
      <c r="B773" s="0" t="n">
        <f aca="false">A773^3-A772^3</f>
        <v>1790269</v>
      </c>
      <c r="C773" s="1" t="n">
        <f aca="false">SQRT(B773)</f>
        <v>1338.00934226933</v>
      </c>
    </row>
    <row r="774" customFormat="false" ht="12.75" hidden="false" customHeight="false" outlineLevel="0" collapsed="false">
      <c r="A774" s="0" t="n">
        <v>774</v>
      </c>
      <c r="B774" s="0" t="n">
        <f aca="false">A774^3-A773^3</f>
        <v>1794907</v>
      </c>
      <c r="C774" s="1" t="n">
        <f aca="false">SQRT(B774)</f>
        <v>1339.74139295612</v>
      </c>
    </row>
    <row r="775" customFormat="false" ht="12.75" hidden="false" customHeight="false" outlineLevel="0" collapsed="false">
      <c r="A775" s="0" t="n">
        <v>775</v>
      </c>
      <c r="B775" s="0" t="n">
        <f aca="false">A775^3-A774^3</f>
        <v>1799551</v>
      </c>
      <c r="C775" s="1" t="n">
        <f aca="false">SQRT(B775)</f>
        <v>1341.47344364322</v>
      </c>
    </row>
    <row r="776" customFormat="false" ht="12.75" hidden="false" customHeight="false" outlineLevel="0" collapsed="false">
      <c r="A776" s="0" t="n">
        <v>776</v>
      </c>
      <c r="B776" s="0" t="n">
        <f aca="false">A776^3-A775^3</f>
        <v>1804201</v>
      </c>
      <c r="C776" s="1" t="n">
        <f aca="false">SQRT(B776)</f>
        <v>1343.20549433063</v>
      </c>
    </row>
    <row r="777" customFormat="false" ht="12.75" hidden="false" customHeight="false" outlineLevel="0" collapsed="false">
      <c r="A777" s="0" t="n">
        <v>777</v>
      </c>
      <c r="B777" s="0" t="n">
        <f aca="false">A777^3-A776^3</f>
        <v>1808857</v>
      </c>
      <c r="C777" s="1" t="n">
        <f aca="false">SQRT(B777)</f>
        <v>1344.93754501836</v>
      </c>
    </row>
    <row r="778" customFormat="false" ht="12.75" hidden="false" customHeight="false" outlineLevel="0" collapsed="false">
      <c r="A778" s="0" t="n">
        <v>778</v>
      </c>
      <c r="B778" s="0" t="n">
        <f aca="false">A778^3-A777^3</f>
        <v>1813519</v>
      </c>
      <c r="C778" s="1" t="n">
        <f aca="false">SQRT(B778)</f>
        <v>1346.66959570639</v>
      </c>
    </row>
    <row r="779" customFormat="false" ht="12.75" hidden="false" customHeight="false" outlineLevel="0" collapsed="false">
      <c r="A779" s="0" t="n">
        <v>779</v>
      </c>
      <c r="B779" s="0" t="n">
        <f aca="false">A779^3-A778^3</f>
        <v>1818187</v>
      </c>
      <c r="C779" s="1" t="n">
        <f aca="false">SQRT(B779)</f>
        <v>1348.40164639472</v>
      </c>
    </row>
    <row r="780" customFormat="false" ht="12.75" hidden="false" customHeight="false" outlineLevel="0" collapsed="false">
      <c r="A780" s="0" t="n">
        <v>780</v>
      </c>
      <c r="B780" s="0" t="n">
        <f aca="false">A780^3-A779^3</f>
        <v>1822861</v>
      </c>
      <c r="C780" s="1" t="n">
        <f aca="false">SQRT(B780)</f>
        <v>1350.13369708337</v>
      </c>
    </row>
    <row r="781" customFormat="false" ht="12.75" hidden="false" customHeight="false" outlineLevel="0" collapsed="false">
      <c r="A781" s="0" t="n">
        <v>781</v>
      </c>
      <c r="B781" s="0" t="n">
        <f aca="false">A781^3-A780^3</f>
        <v>1827541</v>
      </c>
      <c r="C781" s="1" t="n">
        <f aca="false">SQRT(B781)</f>
        <v>1351.86574777231</v>
      </c>
    </row>
    <row r="782" customFormat="false" ht="12.75" hidden="false" customHeight="false" outlineLevel="0" collapsed="false">
      <c r="A782" s="0" t="n">
        <v>782</v>
      </c>
      <c r="B782" s="0" t="n">
        <f aca="false">A782^3-A781^3</f>
        <v>1832227</v>
      </c>
      <c r="C782" s="1" t="n">
        <f aca="false">SQRT(B782)</f>
        <v>1353.59779846157</v>
      </c>
    </row>
    <row r="783" customFormat="false" ht="12.75" hidden="false" customHeight="false" outlineLevel="0" collapsed="false">
      <c r="A783" s="0" t="n">
        <v>783</v>
      </c>
      <c r="B783" s="0" t="n">
        <f aca="false">A783^3-A782^3</f>
        <v>1836919</v>
      </c>
      <c r="C783" s="1" t="n">
        <f aca="false">SQRT(B783)</f>
        <v>1355.32984915112</v>
      </c>
    </row>
    <row r="784" customFormat="false" ht="12.75" hidden="false" customHeight="false" outlineLevel="0" collapsed="false">
      <c r="A784" s="0" t="n">
        <v>784</v>
      </c>
      <c r="B784" s="0" t="n">
        <f aca="false">A784^3-A783^3</f>
        <v>1841617</v>
      </c>
      <c r="C784" s="1" t="n">
        <f aca="false">SQRT(B784)</f>
        <v>1357.06189984098</v>
      </c>
    </row>
    <row r="785" customFormat="false" ht="12.75" hidden="false" customHeight="false" outlineLevel="0" collapsed="false">
      <c r="A785" s="0" t="n">
        <v>785</v>
      </c>
      <c r="B785" s="0" t="n">
        <f aca="false">A785^3-A784^3</f>
        <v>1846321</v>
      </c>
      <c r="C785" s="1" t="n">
        <f aca="false">SQRT(B785)</f>
        <v>1358.79395053113</v>
      </c>
    </row>
    <row r="786" customFormat="false" ht="12.75" hidden="false" customHeight="false" outlineLevel="0" collapsed="false">
      <c r="A786" s="0" t="n">
        <v>786</v>
      </c>
      <c r="B786" s="0" t="n">
        <f aca="false">A786^3-A785^3</f>
        <v>1851031</v>
      </c>
      <c r="C786" s="1" t="n">
        <f aca="false">SQRT(B786)</f>
        <v>1360.52600122159</v>
      </c>
    </row>
    <row r="787" customFormat="false" ht="12.75" hidden="false" customHeight="false" outlineLevel="0" collapsed="false">
      <c r="A787" s="0" t="n">
        <v>787</v>
      </c>
      <c r="B787" s="0" t="n">
        <f aca="false">A787^3-A786^3</f>
        <v>1855747</v>
      </c>
      <c r="C787" s="1" t="n">
        <f aca="false">SQRT(B787)</f>
        <v>1362.25805191234</v>
      </c>
    </row>
    <row r="788" customFormat="false" ht="12.75" hidden="false" customHeight="false" outlineLevel="0" collapsed="false">
      <c r="A788" s="0" t="n">
        <v>788</v>
      </c>
      <c r="B788" s="0" t="n">
        <f aca="false">A788^3-A787^3</f>
        <v>1860469</v>
      </c>
      <c r="C788" s="1" t="n">
        <f aca="false">SQRT(B788)</f>
        <v>1363.99010260339</v>
      </c>
    </row>
    <row r="789" customFormat="false" ht="12.75" hidden="false" customHeight="false" outlineLevel="0" collapsed="false">
      <c r="A789" s="0" t="n">
        <v>789</v>
      </c>
      <c r="B789" s="0" t="n">
        <f aca="false">A789^3-A788^3</f>
        <v>1865197</v>
      </c>
      <c r="C789" s="1" t="n">
        <f aca="false">SQRT(B789)</f>
        <v>1365.72215329473</v>
      </c>
    </row>
    <row r="790" customFormat="false" ht="12.75" hidden="false" customHeight="false" outlineLevel="0" collapsed="false">
      <c r="A790" s="0" t="n">
        <v>790</v>
      </c>
      <c r="B790" s="0" t="n">
        <f aca="false">A790^3-A789^3</f>
        <v>1869931</v>
      </c>
      <c r="C790" s="1" t="n">
        <f aca="false">SQRT(B790)</f>
        <v>1367.45420398637</v>
      </c>
    </row>
    <row r="791" customFormat="false" ht="12.75" hidden="false" customHeight="false" outlineLevel="0" collapsed="false">
      <c r="A791" s="0" t="n">
        <v>791</v>
      </c>
      <c r="B791" s="0" t="n">
        <f aca="false">A791^3-A790^3</f>
        <v>1874671</v>
      </c>
      <c r="C791" s="1" t="n">
        <f aca="false">SQRT(B791)</f>
        <v>1369.1862546783</v>
      </c>
    </row>
    <row r="792" customFormat="false" ht="12.75" hidden="false" customHeight="false" outlineLevel="0" collapsed="false">
      <c r="A792" s="0" t="n">
        <v>792</v>
      </c>
      <c r="B792" s="0" t="n">
        <f aca="false">A792^3-A791^3</f>
        <v>1879417</v>
      </c>
      <c r="C792" s="1" t="n">
        <f aca="false">SQRT(B792)</f>
        <v>1370.91830537053</v>
      </c>
    </row>
    <row r="793" customFormat="false" ht="12.75" hidden="false" customHeight="false" outlineLevel="0" collapsed="false">
      <c r="A793" s="0" t="n">
        <v>793</v>
      </c>
      <c r="B793" s="0" t="n">
        <f aca="false">A793^3-A792^3</f>
        <v>1884169</v>
      </c>
      <c r="C793" s="1" t="n">
        <f aca="false">SQRT(B793)</f>
        <v>1372.65035606304</v>
      </c>
    </row>
    <row r="794" customFormat="false" ht="12.75" hidden="false" customHeight="false" outlineLevel="0" collapsed="false">
      <c r="A794" s="0" t="n">
        <v>794</v>
      </c>
      <c r="B794" s="0" t="n">
        <f aca="false">A794^3-A793^3</f>
        <v>1888927</v>
      </c>
      <c r="C794" s="1" t="n">
        <f aca="false">SQRT(B794)</f>
        <v>1374.38240675585</v>
      </c>
    </row>
    <row r="795" customFormat="false" ht="12.75" hidden="false" customHeight="false" outlineLevel="0" collapsed="false">
      <c r="A795" s="0" t="n">
        <v>795</v>
      </c>
      <c r="B795" s="0" t="n">
        <f aca="false">A795^3-A794^3</f>
        <v>1893691</v>
      </c>
      <c r="C795" s="1" t="n">
        <f aca="false">SQRT(B795)</f>
        <v>1376.11445744894</v>
      </c>
    </row>
    <row r="796" customFormat="false" ht="12.75" hidden="false" customHeight="false" outlineLevel="0" collapsed="false">
      <c r="A796" s="0" t="n">
        <v>796</v>
      </c>
      <c r="B796" s="0" t="n">
        <f aca="false">A796^3-A795^3</f>
        <v>1898461</v>
      </c>
      <c r="C796" s="1" t="n">
        <f aca="false">SQRT(B796)</f>
        <v>1377.84650814233</v>
      </c>
    </row>
    <row r="797" customFormat="false" ht="12.75" hidden="false" customHeight="false" outlineLevel="0" collapsed="false">
      <c r="A797" s="0" t="n">
        <v>797</v>
      </c>
      <c r="B797" s="0" t="n">
        <f aca="false">A797^3-A796^3</f>
        <v>1903237</v>
      </c>
      <c r="C797" s="1" t="n">
        <f aca="false">SQRT(B797)</f>
        <v>1379.57855883599</v>
      </c>
    </row>
    <row r="798" customFormat="false" ht="12.75" hidden="false" customHeight="false" outlineLevel="0" collapsed="false">
      <c r="A798" s="0" t="n">
        <v>798</v>
      </c>
      <c r="B798" s="0" t="n">
        <f aca="false">A798^3-A797^3</f>
        <v>1908019</v>
      </c>
      <c r="C798" s="1" t="n">
        <f aca="false">SQRT(B798)</f>
        <v>1381.31060952995</v>
      </c>
    </row>
    <row r="799" customFormat="false" ht="12.75" hidden="false" customHeight="false" outlineLevel="0" collapsed="false">
      <c r="A799" s="0" t="n">
        <v>799</v>
      </c>
      <c r="B799" s="0" t="n">
        <f aca="false">A799^3-A798^3</f>
        <v>1912807</v>
      </c>
      <c r="C799" s="1" t="n">
        <f aca="false">SQRT(B799)</f>
        <v>1383.04266022419</v>
      </c>
    </row>
    <row r="800" customFormat="false" ht="12.75" hidden="false" customHeight="false" outlineLevel="0" collapsed="false">
      <c r="A800" s="0" t="n">
        <v>800</v>
      </c>
      <c r="B800" s="0" t="n">
        <f aca="false">A800^3-A799^3</f>
        <v>1917601</v>
      </c>
      <c r="C800" s="1" t="n">
        <f aca="false">SQRT(B800)</f>
        <v>1384.77471091871</v>
      </c>
    </row>
    <row r="801" customFormat="false" ht="12.75" hidden="false" customHeight="false" outlineLevel="0" collapsed="false">
      <c r="A801" s="0" t="n">
        <v>801</v>
      </c>
      <c r="B801" s="0" t="n">
        <f aca="false">A801^3-A800^3</f>
        <v>1922401</v>
      </c>
      <c r="C801" s="1" t="n">
        <f aca="false">SQRT(B801)</f>
        <v>1386.50676161352</v>
      </c>
    </row>
    <row r="802" customFormat="false" ht="12.75" hidden="false" customHeight="false" outlineLevel="0" collapsed="false">
      <c r="A802" s="0" t="n">
        <v>802</v>
      </c>
      <c r="B802" s="0" t="n">
        <f aca="false">A802^3-A801^3</f>
        <v>1927207</v>
      </c>
      <c r="C802" s="1" t="n">
        <f aca="false">SQRT(B802)</f>
        <v>1388.2388123086</v>
      </c>
    </row>
    <row r="803" customFormat="false" ht="12.75" hidden="false" customHeight="false" outlineLevel="0" collapsed="false">
      <c r="A803" s="0" t="n">
        <v>803</v>
      </c>
      <c r="B803" s="0" t="n">
        <f aca="false">A803^3-A802^3</f>
        <v>1932019</v>
      </c>
      <c r="C803" s="1" t="n">
        <f aca="false">SQRT(B803)</f>
        <v>1389.97086300397</v>
      </c>
    </row>
    <row r="804" customFormat="false" ht="12.75" hidden="false" customHeight="false" outlineLevel="0" collapsed="false">
      <c r="A804" s="0" t="n">
        <v>804</v>
      </c>
      <c r="B804" s="0" t="n">
        <f aca="false">A804^3-A803^3</f>
        <v>1936837</v>
      </c>
      <c r="C804" s="1" t="n">
        <f aca="false">SQRT(B804)</f>
        <v>1391.70291369962</v>
      </c>
    </row>
    <row r="805" customFormat="false" ht="12.75" hidden="false" customHeight="false" outlineLevel="0" collapsed="false">
      <c r="A805" s="0" t="n">
        <v>805</v>
      </c>
      <c r="B805" s="0" t="n">
        <f aca="false">A805^3-A804^3</f>
        <v>1941661</v>
      </c>
      <c r="C805" s="1" t="n">
        <f aca="false">SQRT(B805)</f>
        <v>1393.43496439554</v>
      </c>
    </row>
    <row r="806" customFormat="false" ht="12.75" hidden="false" customHeight="false" outlineLevel="0" collapsed="false">
      <c r="A806" s="0" t="n">
        <v>806</v>
      </c>
      <c r="B806" s="0" t="n">
        <f aca="false">A806^3-A805^3</f>
        <v>1946491</v>
      </c>
      <c r="C806" s="1" t="n">
        <f aca="false">SQRT(B806)</f>
        <v>1395.16701509174</v>
      </c>
    </row>
    <row r="807" customFormat="false" ht="12.75" hidden="false" customHeight="false" outlineLevel="0" collapsed="false">
      <c r="A807" s="0" t="n">
        <v>807</v>
      </c>
      <c r="B807" s="0" t="n">
        <f aca="false">A807^3-A806^3</f>
        <v>1951327</v>
      </c>
      <c r="C807" s="1" t="n">
        <f aca="false">SQRT(B807)</f>
        <v>1396.89906578822</v>
      </c>
    </row>
    <row r="808" customFormat="false" ht="12.75" hidden="false" customHeight="false" outlineLevel="0" collapsed="false">
      <c r="A808" s="0" t="n">
        <v>808</v>
      </c>
      <c r="B808" s="0" t="n">
        <f aca="false">A808^3-A807^3</f>
        <v>1956169</v>
      </c>
      <c r="C808" s="1" t="n">
        <f aca="false">SQRT(B808)</f>
        <v>1398.63111648497</v>
      </c>
    </row>
    <row r="809" customFormat="false" ht="12.75" hidden="false" customHeight="false" outlineLevel="0" collapsed="false">
      <c r="A809" s="0" t="n">
        <v>809</v>
      </c>
      <c r="B809" s="0" t="n">
        <f aca="false">A809^3-A808^3</f>
        <v>1961017</v>
      </c>
      <c r="C809" s="1" t="n">
        <f aca="false">SQRT(B809)</f>
        <v>1400.363167182</v>
      </c>
    </row>
    <row r="810" customFormat="false" ht="12.75" hidden="false" customHeight="false" outlineLevel="0" collapsed="false">
      <c r="A810" s="0" t="n">
        <v>810</v>
      </c>
      <c r="B810" s="0" t="n">
        <f aca="false">A810^3-A809^3</f>
        <v>1965871</v>
      </c>
      <c r="C810" s="1" t="n">
        <f aca="false">SQRT(B810)</f>
        <v>1402.0952178793</v>
      </c>
    </row>
    <row r="811" customFormat="false" ht="12.75" hidden="false" customHeight="false" outlineLevel="0" collapsed="false">
      <c r="A811" s="0" t="n">
        <v>811</v>
      </c>
      <c r="B811" s="0" t="n">
        <f aca="false">A811^3-A810^3</f>
        <v>1970731</v>
      </c>
      <c r="C811" s="1" t="n">
        <f aca="false">SQRT(B811)</f>
        <v>1403.82726857687</v>
      </c>
    </row>
    <row r="812" customFormat="false" ht="12.75" hidden="false" customHeight="false" outlineLevel="0" collapsed="false">
      <c r="A812" s="0" t="n">
        <v>812</v>
      </c>
      <c r="B812" s="0" t="n">
        <f aca="false">A812^3-A811^3</f>
        <v>1975597</v>
      </c>
      <c r="C812" s="1" t="n">
        <f aca="false">SQRT(B812)</f>
        <v>1405.55931927471</v>
      </c>
    </row>
    <row r="813" customFormat="false" ht="12.75" hidden="false" customHeight="false" outlineLevel="0" collapsed="false">
      <c r="A813" s="0" t="n">
        <v>813</v>
      </c>
      <c r="B813" s="0" t="n">
        <f aca="false">A813^3-A812^3</f>
        <v>1980469</v>
      </c>
      <c r="C813" s="1" t="n">
        <f aca="false">SQRT(B813)</f>
        <v>1407.29136997283</v>
      </c>
    </row>
    <row r="814" customFormat="false" ht="12.75" hidden="false" customHeight="false" outlineLevel="0" collapsed="false">
      <c r="A814" s="0" t="n">
        <v>814</v>
      </c>
      <c r="B814" s="0" t="n">
        <f aca="false">A814^3-A813^3</f>
        <v>1985347</v>
      </c>
      <c r="C814" s="1" t="n">
        <f aca="false">SQRT(B814)</f>
        <v>1409.02342067121</v>
      </c>
    </row>
    <row r="815" customFormat="false" ht="12.75" hidden="false" customHeight="false" outlineLevel="0" collapsed="false">
      <c r="A815" s="0" t="n">
        <v>815</v>
      </c>
      <c r="B815" s="0" t="n">
        <f aca="false">A815^3-A814^3</f>
        <v>1990231</v>
      </c>
      <c r="C815" s="1" t="n">
        <f aca="false">SQRT(B815)</f>
        <v>1410.75547136986</v>
      </c>
    </row>
    <row r="816" customFormat="false" ht="12.75" hidden="false" customHeight="false" outlineLevel="0" collapsed="false">
      <c r="A816" s="0" t="n">
        <v>816</v>
      </c>
      <c r="B816" s="0" t="n">
        <f aca="false">A816^3-A815^3</f>
        <v>1995121</v>
      </c>
      <c r="C816" s="1" t="n">
        <f aca="false">SQRT(B816)</f>
        <v>1412.48752206878</v>
      </c>
    </row>
    <row r="817" customFormat="false" ht="12.75" hidden="false" customHeight="false" outlineLevel="0" collapsed="false">
      <c r="A817" s="0" t="n">
        <v>817</v>
      </c>
      <c r="B817" s="0" t="n">
        <f aca="false">A817^3-A816^3</f>
        <v>2000017</v>
      </c>
      <c r="C817" s="1" t="n">
        <f aca="false">SQRT(B817)</f>
        <v>1414.21957276796</v>
      </c>
    </row>
    <row r="818" customFormat="false" ht="12.75" hidden="false" customHeight="false" outlineLevel="0" collapsed="false">
      <c r="A818" s="0" t="n">
        <v>818</v>
      </c>
      <c r="B818" s="0" t="n">
        <f aca="false">A818^3-A817^3</f>
        <v>2004919</v>
      </c>
      <c r="C818" s="1" t="n">
        <f aca="false">SQRT(B818)</f>
        <v>1415.95162346741</v>
      </c>
    </row>
    <row r="819" customFormat="false" ht="12.75" hidden="false" customHeight="false" outlineLevel="0" collapsed="false">
      <c r="A819" s="0" t="n">
        <v>819</v>
      </c>
      <c r="B819" s="0" t="n">
        <f aca="false">A819^3-A818^3</f>
        <v>2009827</v>
      </c>
      <c r="C819" s="1" t="n">
        <f aca="false">SQRT(B819)</f>
        <v>1417.68367416713</v>
      </c>
    </row>
    <row r="820" customFormat="false" ht="12.75" hidden="false" customHeight="false" outlineLevel="0" collapsed="false">
      <c r="A820" s="0" t="n">
        <v>820</v>
      </c>
      <c r="B820" s="0" t="n">
        <f aca="false">A820^3-A819^3</f>
        <v>2014741</v>
      </c>
      <c r="C820" s="1" t="n">
        <f aca="false">SQRT(B820)</f>
        <v>1419.4157248671</v>
      </c>
    </row>
    <row r="821" customFormat="false" ht="12.75" hidden="false" customHeight="false" outlineLevel="0" collapsed="false">
      <c r="A821" s="0" t="n">
        <v>821</v>
      </c>
      <c r="B821" s="0" t="n">
        <f aca="false">A821^3-A820^3</f>
        <v>2019661</v>
      </c>
      <c r="C821" s="1" t="n">
        <f aca="false">SQRT(B821)</f>
        <v>1421.14777556734</v>
      </c>
    </row>
    <row r="822" customFormat="false" ht="12.75" hidden="false" customHeight="false" outlineLevel="0" collapsed="false">
      <c r="A822" s="0" t="n">
        <v>822</v>
      </c>
      <c r="B822" s="0" t="n">
        <f aca="false">A822^3-A821^3</f>
        <v>2024587</v>
      </c>
      <c r="C822" s="1" t="n">
        <f aca="false">SQRT(B822)</f>
        <v>1422.87982626784</v>
      </c>
    </row>
    <row r="823" customFormat="false" ht="12.75" hidden="false" customHeight="false" outlineLevel="0" collapsed="false">
      <c r="A823" s="0" t="n">
        <v>823</v>
      </c>
      <c r="B823" s="0" t="n">
        <f aca="false">A823^3-A822^3</f>
        <v>2029519</v>
      </c>
      <c r="C823" s="1" t="n">
        <f aca="false">SQRT(B823)</f>
        <v>1424.6118769686</v>
      </c>
    </row>
    <row r="824" customFormat="false" ht="12.75" hidden="false" customHeight="false" outlineLevel="0" collapsed="false">
      <c r="A824" s="0" t="n">
        <v>824</v>
      </c>
      <c r="B824" s="0" t="n">
        <f aca="false">A824^3-A823^3</f>
        <v>2034457</v>
      </c>
      <c r="C824" s="1" t="n">
        <f aca="false">SQRT(B824)</f>
        <v>1426.34392766962</v>
      </c>
    </row>
    <row r="825" customFormat="false" ht="12.75" hidden="false" customHeight="false" outlineLevel="0" collapsed="false">
      <c r="A825" s="0" t="n">
        <v>825</v>
      </c>
      <c r="B825" s="0" t="n">
        <f aca="false">A825^3-A824^3</f>
        <v>2039401</v>
      </c>
      <c r="C825" s="1" t="n">
        <f aca="false">SQRT(B825)</f>
        <v>1428.0759783709</v>
      </c>
    </row>
    <row r="826" customFormat="false" ht="12.75" hidden="false" customHeight="false" outlineLevel="0" collapsed="false">
      <c r="A826" s="0" t="n">
        <v>826</v>
      </c>
      <c r="B826" s="0" t="n">
        <f aca="false">A826^3-A825^3</f>
        <v>2044351</v>
      </c>
      <c r="C826" s="1" t="n">
        <f aca="false">SQRT(B826)</f>
        <v>1429.80802907243</v>
      </c>
    </row>
    <row r="827" customFormat="false" ht="12.75" hidden="false" customHeight="false" outlineLevel="0" collapsed="false">
      <c r="A827" s="0" t="n">
        <v>827</v>
      </c>
      <c r="B827" s="0" t="n">
        <f aca="false">A827^3-A826^3</f>
        <v>2049307</v>
      </c>
      <c r="C827" s="1" t="n">
        <f aca="false">SQRT(B827)</f>
        <v>1431.54007977423</v>
      </c>
    </row>
    <row r="828" customFormat="false" ht="12.75" hidden="false" customHeight="false" outlineLevel="0" collapsed="false">
      <c r="A828" s="0" t="n">
        <v>828</v>
      </c>
      <c r="B828" s="0" t="n">
        <f aca="false">A828^3-A827^3</f>
        <v>2054269</v>
      </c>
      <c r="C828" s="1" t="n">
        <f aca="false">SQRT(B828)</f>
        <v>1433.27213047628</v>
      </c>
    </row>
    <row r="829" customFormat="false" ht="12.75" hidden="false" customHeight="false" outlineLevel="0" collapsed="false">
      <c r="A829" s="0" t="n">
        <v>829</v>
      </c>
      <c r="B829" s="0" t="n">
        <f aca="false">A829^3-A828^3</f>
        <v>2059237</v>
      </c>
      <c r="C829" s="1" t="n">
        <f aca="false">SQRT(B829)</f>
        <v>1435.00418117858</v>
      </c>
    </row>
    <row r="830" customFormat="false" ht="12.75" hidden="false" customHeight="false" outlineLevel="0" collapsed="false">
      <c r="A830" s="0" t="n">
        <v>830</v>
      </c>
      <c r="B830" s="0" t="n">
        <f aca="false">A830^3-A829^3</f>
        <v>2064211</v>
      </c>
      <c r="C830" s="1" t="n">
        <f aca="false">SQRT(B830)</f>
        <v>1436.73623188113</v>
      </c>
    </row>
    <row r="831" customFormat="false" ht="12.75" hidden="false" customHeight="false" outlineLevel="0" collapsed="false">
      <c r="A831" s="0" t="n">
        <v>831</v>
      </c>
      <c r="B831" s="0" t="n">
        <f aca="false">A831^3-A830^3</f>
        <v>2069191</v>
      </c>
      <c r="C831" s="1" t="n">
        <f aca="false">SQRT(B831)</f>
        <v>1438.46828258394</v>
      </c>
    </row>
    <row r="832" customFormat="false" ht="12.75" hidden="false" customHeight="false" outlineLevel="0" collapsed="false">
      <c r="A832" s="0" t="n">
        <v>832</v>
      </c>
      <c r="B832" s="0" t="n">
        <f aca="false">A832^3-A831^3</f>
        <v>2074177</v>
      </c>
      <c r="C832" s="1" t="n">
        <f aca="false">SQRT(B832)</f>
        <v>1440.20033328701</v>
      </c>
    </row>
    <row r="833" customFormat="false" ht="12.75" hidden="false" customHeight="false" outlineLevel="0" collapsed="false">
      <c r="A833" s="0" t="n">
        <v>833</v>
      </c>
      <c r="B833" s="0" t="n">
        <f aca="false">A833^3-A832^3</f>
        <v>2079169</v>
      </c>
      <c r="C833" s="1" t="n">
        <f aca="false">SQRT(B833)</f>
        <v>1441.93238399032</v>
      </c>
    </row>
    <row r="834" customFormat="false" ht="12.75" hidden="false" customHeight="false" outlineLevel="0" collapsed="false">
      <c r="A834" s="0" t="n">
        <v>834</v>
      </c>
      <c r="B834" s="0" t="n">
        <f aca="false">A834^3-A833^3</f>
        <v>2084167</v>
      </c>
      <c r="C834" s="1" t="n">
        <f aca="false">SQRT(B834)</f>
        <v>1443.66443469388</v>
      </c>
    </row>
    <row r="835" customFormat="false" ht="12.75" hidden="false" customHeight="false" outlineLevel="0" collapsed="false">
      <c r="A835" s="0" t="n">
        <v>835</v>
      </c>
      <c r="B835" s="0" t="n">
        <f aca="false">A835^3-A834^3</f>
        <v>2089171</v>
      </c>
      <c r="C835" s="1" t="n">
        <f aca="false">SQRT(B835)</f>
        <v>1445.39648539769</v>
      </c>
    </row>
    <row r="836" customFormat="false" ht="12.75" hidden="false" customHeight="false" outlineLevel="0" collapsed="false">
      <c r="A836" s="0" t="n">
        <v>836</v>
      </c>
      <c r="B836" s="0" t="n">
        <f aca="false">A836^3-A835^3</f>
        <v>2094181</v>
      </c>
      <c r="C836" s="1" t="n">
        <f aca="false">SQRT(B836)</f>
        <v>1447.12853610175</v>
      </c>
    </row>
    <row r="837" customFormat="false" ht="12.75" hidden="false" customHeight="false" outlineLevel="0" collapsed="false">
      <c r="A837" s="0" t="n">
        <v>837</v>
      </c>
      <c r="B837" s="0" t="n">
        <f aca="false">A837^3-A836^3</f>
        <v>2099197</v>
      </c>
      <c r="C837" s="1" t="n">
        <f aca="false">SQRT(B837)</f>
        <v>1448.86058680606</v>
      </c>
    </row>
    <row r="838" customFormat="false" ht="12.75" hidden="false" customHeight="false" outlineLevel="0" collapsed="false">
      <c r="A838" s="0" t="n">
        <v>838</v>
      </c>
      <c r="B838" s="0" t="n">
        <f aca="false">A838^3-A837^3</f>
        <v>2104219</v>
      </c>
      <c r="C838" s="1" t="n">
        <f aca="false">SQRT(B838)</f>
        <v>1450.59263751061</v>
      </c>
    </row>
    <row r="839" customFormat="false" ht="12.75" hidden="false" customHeight="false" outlineLevel="0" collapsed="false">
      <c r="A839" s="0" t="n">
        <v>839</v>
      </c>
      <c r="B839" s="0" t="n">
        <f aca="false">A839^3-A838^3</f>
        <v>2109247</v>
      </c>
      <c r="C839" s="1" t="n">
        <f aca="false">SQRT(B839)</f>
        <v>1452.32468821541</v>
      </c>
    </row>
    <row r="840" customFormat="false" ht="12.75" hidden="false" customHeight="false" outlineLevel="0" collapsed="false">
      <c r="A840" s="0" t="n">
        <v>840</v>
      </c>
      <c r="B840" s="0" t="n">
        <f aca="false">A840^3-A839^3</f>
        <v>2114281</v>
      </c>
      <c r="C840" s="1" t="n">
        <f aca="false">SQRT(B840)</f>
        <v>1454.05673892046</v>
      </c>
    </row>
    <row r="841" customFormat="false" ht="12.75" hidden="false" customHeight="false" outlineLevel="0" collapsed="false">
      <c r="A841" s="0" t="n">
        <v>841</v>
      </c>
      <c r="B841" s="0" t="n">
        <f aca="false">A841^3-A840^3</f>
        <v>2119321</v>
      </c>
      <c r="C841" s="1" t="n">
        <f aca="false">SQRT(B841)</f>
        <v>1455.78878962575</v>
      </c>
    </row>
    <row r="842" customFormat="false" ht="12.75" hidden="false" customHeight="false" outlineLevel="0" collapsed="false">
      <c r="A842" s="0" t="n">
        <v>842</v>
      </c>
      <c r="B842" s="0" t="n">
        <f aca="false">A842^3-A841^3</f>
        <v>2124367</v>
      </c>
      <c r="C842" s="1" t="n">
        <f aca="false">SQRT(B842)</f>
        <v>1457.52084033128</v>
      </c>
    </row>
    <row r="843" customFormat="false" ht="12.75" hidden="false" customHeight="false" outlineLevel="0" collapsed="false">
      <c r="A843" s="0" t="n">
        <v>843</v>
      </c>
      <c r="B843" s="0" t="n">
        <f aca="false">A843^3-A842^3</f>
        <v>2129419</v>
      </c>
      <c r="C843" s="1" t="n">
        <f aca="false">SQRT(B843)</f>
        <v>1459.25289103705</v>
      </c>
    </row>
    <row r="844" customFormat="false" ht="12.75" hidden="false" customHeight="false" outlineLevel="0" collapsed="false">
      <c r="A844" s="0" t="n">
        <v>844</v>
      </c>
      <c r="B844" s="0" t="n">
        <f aca="false">A844^3-A843^3</f>
        <v>2134477</v>
      </c>
      <c r="C844" s="1" t="n">
        <f aca="false">SQRT(B844)</f>
        <v>1460.98494174307</v>
      </c>
    </row>
    <row r="845" customFormat="false" ht="12.75" hidden="false" customHeight="false" outlineLevel="0" collapsed="false">
      <c r="A845" s="0" t="n">
        <v>845</v>
      </c>
      <c r="B845" s="0" t="n">
        <f aca="false">A845^3-A844^3</f>
        <v>2139541</v>
      </c>
      <c r="C845" s="1" t="n">
        <f aca="false">SQRT(B845)</f>
        <v>1462.71699244933</v>
      </c>
    </row>
    <row r="846" customFormat="false" ht="12.75" hidden="false" customHeight="false" outlineLevel="0" collapsed="false">
      <c r="A846" s="0" t="n">
        <v>846</v>
      </c>
      <c r="B846" s="0" t="n">
        <f aca="false">A846^3-A845^3</f>
        <v>2144611</v>
      </c>
      <c r="C846" s="1" t="n">
        <f aca="false">SQRT(B846)</f>
        <v>1464.44904315582</v>
      </c>
    </row>
    <row r="847" customFormat="false" ht="12.75" hidden="false" customHeight="false" outlineLevel="0" collapsed="false">
      <c r="A847" s="0" t="n">
        <v>847</v>
      </c>
      <c r="B847" s="0" t="n">
        <f aca="false">A847^3-A846^3</f>
        <v>2149687</v>
      </c>
      <c r="C847" s="1" t="n">
        <f aca="false">SQRT(B847)</f>
        <v>1466.18109386256</v>
      </c>
    </row>
    <row r="848" customFormat="false" ht="12.75" hidden="false" customHeight="false" outlineLevel="0" collapsed="false">
      <c r="A848" s="0" t="n">
        <v>848</v>
      </c>
      <c r="B848" s="0" t="n">
        <f aca="false">A848^3-A847^3</f>
        <v>2154769</v>
      </c>
      <c r="C848" s="1" t="n">
        <f aca="false">SQRT(B848)</f>
        <v>1467.91314456953</v>
      </c>
    </row>
    <row r="849" customFormat="false" ht="12.75" hidden="false" customHeight="false" outlineLevel="0" collapsed="false">
      <c r="A849" s="0" t="n">
        <v>849</v>
      </c>
      <c r="B849" s="0" t="n">
        <f aca="false">A849^3-A848^3</f>
        <v>2159857</v>
      </c>
      <c r="C849" s="1" t="n">
        <f aca="false">SQRT(B849)</f>
        <v>1469.64519527674</v>
      </c>
    </row>
    <row r="850" customFormat="false" ht="12.75" hidden="false" customHeight="false" outlineLevel="0" collapsed="false">
      <c r="A850" s="0" t="n">
        <v>850</v>
      </c>
      <c r="B850" s="0" t="n">
        <f aca="false">A850^3-A849^3</f>
        <v>2164951</v>
      </c>
      <c r="C850" s="1" t="n">
        <f aca="false">SQRT(B850)</f>
        <v>1471.37724598418</v>
      </c>
    </row>
    <row r="851" customFormat="false" ht="12.75" hidden="false" customHeight="false" outlineLevel="0" collapsed="false">
      <c r="A851" s="0" t="n">
        <v>851</v>
      </c>
      <c r="B851" s="0" t="n">
        <f aca="false">A851^3-A850^3</f>
        <v>2170051</v>
      </c>
      <c r="C851" s="1" t="n">
        <f aca="false">SQRT(B851)</f>
        <v>1473.10929669186</v>
      </c>
    </row>
    <row r="852" customFormat="false" ht="12.75" hidden="false" customHeight="false" outlineLevel="0" collapsed="false">
      <c r="A852" s="0" t="n">
        <v>852</v>
      </c>
      <c r="B852" s="0" t="n">
        <f aca="false">A852^3-A851^3</f>
        <v>2175157</v>
      </c>
      <c r="C852" s="1" t="n">
        <f aca="false">SQRT(B852)</f>
        <v>1474.84134739978</v>
      </c>
    </row>
    <row r="853" customFormat="false" ht="12.75" hidden="false" customHeight="false" outlineLevel="0" collapsed="false">
      <c r="A853" s="0" t="n">
        <v>853</v>
      </c>
      <c r="B853" s="0" t="n">
        <f aca="false">A853^3-A852^3</f>
        <v>2180269</v>
      </c>
      <c r="C853" s="1" t="n">
        <f aca="false">SQRT(B853)</f>
        <v>1476.57339810793</v>
      </c>
    </row>
    <row r="854" customFormat="false" ht="12.75" hidden="false" customHeight="false" outlineLevel="0" collapsed="false">
      <c r="A854" s="0" t="n">
        <v>854</v>
      </c>
      <c r="B854" s="0" t="n">
        <f aca="false">A854^3-A853^3</f>
        <v>2185387</v>
      </c>
      <c r="C854" s="1" t="n">
        <f aca="false">SQRT(B854)</f>
        <v>1478.30544881631</v>
      </c>
    </row>
    <row r="855" customFormat="false" ht="12.75" hidden="false" customHeight="false" outlineLevel="0" collapsed="false">
      <c r="A855" s="0" t="n">
        <v>855</v>
      </c>
      <c r="B855" s="0" t="n">
        <f aca="false">A855^3-A854^3</f>
        <v>2190511</v>
      </c>
      <c r="C855" s="1" t="n">
        <f aca="false">SQRT(B855)</f>
        <v>1480.03749952493</v>
      </c>
    </row>
    <row r="856" customFormat="false" ht="12.75" hidden="false" customHeight="false" outlineLevel="0" collapsed="false">
      <c r="A856" s="0" t="n">
        <v>856</v>
      </c>
      <c r="B856" s="0" t="n">
        <f aca="false">A856^3-A855^3</f>
        <v>2195641</v>
      </c>
      <c r="C856" s="1" t="n">
        <f aca="false">SQRT(B856)</f>
        <v>1481.76955023377</v>
      </c>
    </row>
    <row r="857" customFormat="false" ht="12.75" hidden="false" customHeight="false" outlineLevel="0" collapsed="false">
      <c r="A857" s="0" t="n">
        <v>857</v>
      </c>
      <c r="B857" s="0" t="n">
        <f aca="false">A857^3-A856^3</f>
        <v>2200777</v>
      </c>
      <c r="C857" s="1" t="n">
        <f aca="false">SQRT(B857)</f>
        <v>1483.50160094285</v>
      </c>
    </row>
    <row r="858" customFormat="false" ht="12.75" hidden="false" customHeight="false" outlineLevel="0" collapsed="false">
      <c r="A858" s="0" t="n">
        <v>858</v>
      </c>
      <c r="B858" s="0" t="n">
        <f aca="false">A858^3-A857^3</f>
        <v>2205919</v>
      </c>
      <c r="C858" s="1" t="n">
        <f aca="false">SQRT(B858)</f>
        <v>1485.23365165216</v>
      </c>
    </row>
    <row r="859" customFormat="false" ht="12.75" hidden="false" customHeight="false" outlineLevel="0" collapsed="false">
      <c r="A859" s="0" t="n">
        <v>859</v>
      </c>
      <c r="B859" s="0" t="n">
        <f aca="false">A859^3-A858^3</f>
        <v>2211067</v>
      </c>
      <c r="C859" s="1" t="n">
        <f aca="false">SQRT(B859)</f>
        <v>1486.96570236169</v>
      </c>
    </row>
    <row r="860" customFormat="false" ht="12.75" hidden="false" customHeight="false" outlineLevel="0" collapsed="false">
      <c r="A860" s="0" t="n">
        <v>860</v>
      </c>
      <c r="B860" s="0" t="n">
        <f aca="false">A860^3-A859^3</f>
        <v>2216221</v>
      </c>
      <c r="C860" s="1" t="n">
        <f aca="false">SQRT(B860)</f>
        <v>1488.69775307146</v>
      </c>
    </row>
    <row r="861" customFormat="false" ht="12.75" hidden="false" customHeight="false" outlineLevel="0" collapsed="false">
      <c r="A861" s="0" t="n">
        <v>861</v>
      </c>
      <c r="B861" s="0" t="n">
        <f aca="false">A861^3-A860^3</f>
        <v>2221381</v>
      </c>
      <c r="C861" s="1" t="n">
        <f aca="false">SQRT(B861)</f>
        <v>1490.42980378145</v>
      </c>
    </row>
    <row r="862" customFormat="false" ht="12.75" hidden="false" customHeight="false" outlineLevel="0" collapsed="false">
      <c r="A862" s="0" t="n">
        <v>862</v>
      </c>
      <c r="B862" s="0" t="n">
        <f aca="false">A862^3-A861^3</f>
        <v>2226547</v>
      </c>
      <c r="C862" s="1" t="n">
        <f aca="false">SQRT(B862)</f>
        <v>1492.16185449166</v>
      </c>
    </row>
    <row r="863" customFormat="false" ht="12.75" hidden="false" customHeight="false" outlineLevel="0" collapsed="false">
      <c r="A863" s="0" t="n">
        <v>863</v>
      </c>
      <c r="B863" s="0" t="n">
        <f aca="false">A863^3-A862^3</f>
        <v>2231719</v>
      </c>
      <c r="C863" s="1" t="n">
        <f aca="false">SQRT(B863)</f>
        <v>1493.89390520211</v>
      </c>
    </row>
    <row r="864" customFormat="false" ht="12.75" hidden="false" customHeight="false" outlineLevel="0" collapsed="false">
      <c r="A864" s="0" t="n">
        <v>864</v>
      </c>
      <c r="B864" s="0" t="n">
        <f aca="false">A864^3-A863^3</f>
        <v>2236897</v>
      </c>
      <c r="C864" s="1" t="n">
        <f aca="false">SQRT(B864)</f>
        <v>1495.62595591277</v>
      </c>
    </row>
    <row r="865" customFormat="false" ht="12.75" hidden="false" customHeight="false" outlineLevel="0" collapsed="false">
      <c r="A865" s="0" t="n">
        <v>865</v>
      </c>
      <c r="B865" s="0" t="n">
        <f aca="false">A865^3-A864^3</f>
        <v>2242081</v>
      </c>
      <c r="C865" s="1" t="n">
        <f aca="false">SQRT(B865)</f>
        <v>1497.35800662367</v>
      </c>
    </row>
    <row r="866" customFormat="false" ht="12.75" hidden="false" customHeight="false" outlineLevel="0" collapsed="false">
      <c r="A866" s="0" t="n">
        <v>866</v>
      </c>
      <c r="B866" s="0" t="n">
        <f aca="false">A866^3-A865^3</f>
        <v>2247271</v>
      </c>
      <c r="C866" s="1" t="n">
        <f aca="false">SQRT(B866)</f>
        <v>1499.09005733478</v>
      </c>
    </row>
    <row r="867" customFormat="false" ht="12.75" hidden="false" customHeight="false" outlineLevel="0" collapsed="false">
      <c r="A867" s="0" t="n">
        <v>867</v>
      </c>
      <c r="B867" s="0" t="n">
        <f aca="false">A867^3-A866^3</f>
        <v>2252467</v>
      </c>
      <c r="C867" s="1" t="n">
        <f aca="false">SQRT(B867)</f>
        <v>1500.82210804612</v>
      </c>
    </row>
    <row r="868" customFormat="false" ht="12.75" hidden="false" customHeight="false" outlineLevel="0" collapsed="false">
      <c r="A868" s="0" t="n">
        <v>868</v>
      </c>
      <c r="B868" s="0" t="n">
        <f aca="false">A868^3-A867^3</f>
        <v>2257669</v>
      </c>
      <c r="C868" s="1" t="n">
        <f aca="false">SQRT(B868)</f>
        <v>1502.55415875768</v>
      </c>
    </row>
    <row r="869" customFormat="false" ht="12.75" hidden="false" customHeight="false" outlineLevel="0" collapsed="false">
      <c r="A869" s="0" t="n">
        <v>869</v>
      </c>
      <c r="B869" s="0" t="n">
        <f aca="false">A869^3-A868^3</f>
        <v>2262877</v>
      </c>
      <c r="C869" s="1" t="n">
        <f aca="false">SQRT(B869)</f>
        <v>1504.28620946946</v>
      </c>
    </row>
    <row r="870" customFormat="false" ht="12.75" hidden="false" customHeight="false" outlineLevel="0" collapsed="false">
      <c r="A870" s="0" t="n">
        <v>870</v>
      </c>
      <c r="B870" s="0" t="n">
        <f aca="false">A870^3-A869^3</f>
        <v>2268091</v>
      </c>
      <c r="C870" s="1" t="n">
        <f aca="false">SQRT(B870)</f>
        <v>1506.01826018146</v>
      </c>
    </row>
    <row r="871" customFormat="false" ht="12.75" hidden="false" customHeight="false" outlineLevel="0" collapsed="false">
      <c r="A871" s="0" t="n">
        <v>871</v>
      </c>
      <c r="B871" s="0" t="n">
        <f aca="false">A871^3-A870^3</f>
        <v>2273311</v>
      </c>
      <c r="C871" s="1" t="n">
        <f aca="false">SQRT(B871)</f>
        <v>1507.75031089368</v>
      </c>
    </row>
    <row r="872" customFormat="false" ht="12.75" hidden="false" customHeight="false" outlineLevel="0" collapsed="false">
      <c r="A872" s="0" t="n">
        <v>872</v>
      </c>
      <c r="B872" s="0" t="n">
        <f aca="false">A872^3-A871^3</f>
        <v>2278537</v>
      </c>
      <c r="C872" s="1" t="n">
        <f aca="false">SQRT(B872)</f>
        <v>1509.48236160612</v>
      </c>
    </row>
    <row r="873" customFormat="false" ht="12.75" hidden="false" customHeight="false" outlineLevel="0" collapsed="false">
      <c r="A873" s="0" t="n">
        <v>873</v>
      </c>
      <c r="B873" s="0" t="n">
        <f aca="false">A873^3-A872^3</f>
        <v>2283769</v>
      </c>
      <c r="C873" s="1" t="n">
        <f aca="false">SQRT(B873)</f>
        <v>1511.21441231878</v>
      </c>
    </row>
    <row r="874" customFormat="false" ht="12.75" hidden="false" customHeight="false" outlineLevel="0" collapsed="false">
      <c r="A874" s="0" t="n">
        <v>874</v>
      </c>
      <c r="B874" s="0" t="n">
        <f aca="false">A874^3-A873^3</f>
        <v>2289007</v>
      </c>
      <c r="C874" s="1" t="n">
        <f aca="false">SQRT(B874)</f>
        <v>1512.94646303166</v>
      </c>
    </row>
    <row r="875" customFormat="false" ht="12.75" hidden="false" customHeight="false" outlineLevel="0" collapsed="false">
      <c r="A875" s="0" t="n">
        <v>875</v>
      </c>
      <c r="B875" s="0" t="n">
        <f aca="false">A875^3-A874^3</f>
        <v>2294251</v>
      </c>
      <c r="C875" s="1" t="n">
        <f aca="false">SQRT(B875)</f>
        <v>1514.67851374475</v>
      </c>
    </row>
    <row r="876" customFormat="false" ht="12.75" hidden="false" customHeight="false" outlineLevel="0" collapsed="false">
      <c r="A876" s="0" t="n">
        <v>876</v>
      </c>
      <c r="B876" s="0" t="n">
        <f aca="false">A876^3-A875^3</f>
        <v>2299501</v>
      </c>
      <c r="C876" s="1" t="n">
        <f aca="false">SQRT(B876)</f>
        <v>1516.41056445806</v>
      </c>
    </row>
    <row r="877" customFormat="false" ht="12.75" hidden="false" customHeight="false" outlineLevel="0" collapsed="false">
      <c r="A877" s="0" t="n">
        <v>877</v>
      </c>
      <c r="B877" s="0" t="n">
        <f aca="false">A877^3-A876^3</f>
        <v>2304757</v>
      </c>
      <c r="C877" s="1" t="n">
        <f aca="false">SQRT(B877)</f>
        <v>1518.14261517158</v>
      </c>
    </row>
    <row r="878" customFormat="false" ht="12.75" hidden="false" customHeight="false" outlineLevel="0" collapsed="false">
      <c r="A878" s="0" t="n">
        <v>878</v>
      </c>
      <c r="B878" s="0" t="n">
        <f aca="false">A878^3-A877^3</f>
        <v>2310019</v>
      </c>
      <c r="C878" s="1" t="n">
        <f aca="false">SQRT(B878)</f>
        <v>1519.87466588532</v>
      </c>
    </row>
    <row r="879" customFormat="false" ht="12.75" hidden="false" customHeight="false" outlineLevel="0" collapsed="false">
      <c r="A879" s="0" t="n">
        <v>879</v>
      </c>
      <c r="B879" s="0" t="n">
        <f aca="false">A879^3-A878^3</f>
        <v>2315287</v>
      </c>
      <c r="C879" s="1" t="n">
        <f aca="false">SQRT(B879)</f>
        <v>1521.60671659927</v>
      </c>
    </row>
    <row r="880" customFormat="false" ht="12.75" hidden="false" customHeight="false" outlineLevel="0" collapsed="false">
      <c r="A880" s="0" t="n">
        <v>880</v>
      </c>
      <c r="B880" s="0" t="n">
        <f aca="false">A880^3-A879^3</f>
        <v>2320561</v>
      </c>
      <c r="C880" s="1" t="n">
        <f aca="false">SQRT(B880)</f>
        <v>1523.33876731343</v>
      </c>
    </row>
    <row r="881" customFormat="false" ht="12.75" hidden="false" customHeight="false" outlineLevel="0" collapsed="false">
      <c r="A881" s="0" t="n">
        <v>881</v>
      </c>
      <c r="B881" s="0" t="n">
        <f aca="false">A881^3-A880^3</f>
        <v>2325841</v>
      </c>
      <c r="C881" s="1" t="n">
        <f aca="false">SQRT(B881)</f>
        <v>1525.07081802781</v>
      </c>
    </row>
    <row r="882" customFormat="false" ht="12.75" hidden="false" customHeight="false" outlineLevel="0" collapsed="false">
      <c r="A882" s="0" t="n">
        <v>882</v>
      </c>
      <c r="B882" s="0" t="n">
        <f aca="false">A882^3-A881^3</f>
        <v>2331127</v>
      </c>
      <c r="C882" s="1" t="n">
        <f aca="false">SQRT(B882)</f>
        <v>1526.80286874239</v>
      </c>
    </row>
    <row r="883" customFormat="false" ht="12.75" hidden="false" customHeight="false" outlineLevel="0" collapsed="false">
      <c r="A883" s="0" t="n">
        <v>883</v>
      </c>
      <c r="B883" s="0" t="n">
        <f aca="false">A883^3-A882^3</f>
        <v>2336419</v>
      </c>
      <c r="C883" s="1" t="n">
        <f aca="false">SQRT(B883)</f>
        <v>1528.53491945719</v>
      </c>
    </row>
    <row r="884" customFormat="false" ht="12.75" hidden="false" customHeight="false" outlineLevel="0" collapsed="false">
      <c r="A884" s="0" t="n">
        <v>884</v>
      </c>
      <c r="B884" s="0" t="n">
        <f aca="false">A884^3-A883^3</f>
        <v>2341717</v>
      </c>
      <c r="C884" s="1" t="n">
        <f aca="false">SQRT(B884)</f>
        <v>1530.2669701722</v>
      </c>
    </row>
    <row r="885" customFormat="false" ht="12.75" hidden="false" customHeight="false" outlineLevel="0" collapsed="false">
      <c r="A885" s="0" t="n">
        <v>885</v>
      </c>
      <c r="B885" s="0" t="n">
        <f aca="false">A885^3-A884^3</f>
        <v>2347021</v>
      </c>
      <c r="C885" s="1" t="n">
        <f aca="false">SQRT(B885)</f>
        <v>1531.99902088742</v>
      </c>
    </row>
    <row r="886" customFormat="false" ht="12.75" hidden="false" customHeight="false" outlineLevel="0" collapsed="false">
      <c r="A886" s="0" t="n">
        <v>886</v>
      </c>
      <c r="B886" s="0" t="n">
        <f aca="false">A886^3-A885^3</f>
        <v>2352331</v>
      </c>
      <c r="C886" s="1" t="n">
        <f aca="false">SQRT(B886)</f>
        <v>1533.73107160284</v>
      </c>
    </row>
    <row r="887" customFormat="false" ht="12.75" hidden="false" customHeight="false" outlineLevel="0" collapsed="false">
      <c r="A887" s="0" t="n">
        <v>887</v>
      </c>
      <c r="B887" s="0" t="n">
        <f aca="false">A887^3-A886^3</f>
        <v>2357647</v>
      </c>
      <c r="C887" s="1" t="n">
        <f aca="false">SQRT(B887)</f>
        <v>1535.46312231848</v>
      </c>
    </row>
    <row r="888" customFormat="false" ht="12.75" hidden="false" customHeight="false" outlineLevel="0" collapsed="false">
      <c r="A888" s="0" t="n">
        <v>888</v>
      </c>
      <c r="B888" s="0" t="n">
        <f aca="false">A888^3-A887^3</f>
        <v>2362969</v>
      </c>
      <c r="C888" s="1" t="n">
        <f aca="false">SQRT(B888)</f>
        <v>1537.19517303432</v>
      </c>
    </row>
    <row r="889" customFormat="false" ht="12.75" hidden="false" customHeight="false" outlineLevel="0" collapsed="false">
      <c r="A889" s="0" t="n">
        <v>889</v>
      </c>
      <c r="B889" s="0" t="n">
        <f aca="false">A889^3-A888^3</f>
        <v>2368297</v>
      </c>
      <c r="C889" s="1" t="n">
        <f aca="false">SQRT(B889)</f>
        <v>1538.92722375036</v>
      </c>
    </row>
    <row r="890" customFormat="false" ht="12.75" hidden="false" customHeight="false" outlineLevel="0" collapsed="false">
      <c r="A890" s="0" t="n">
        <v>890</v>
      </c>
      <c r="B890" s="0" t="n">
        <f aca="false">A890^3-A889^3</f>
        <v>2373631</v>
      </c>
      <c r="C890" s="1" t="n">
        <f aca="false">SQRT(B890)</f>
        <v>1540.65927446662</v>
      </c>
    </row>
    <row r="891" customFormat="false" ht="12.75" hidden="false" customHeight="false" outlineLevel="0" collapsed="false">
      <c r="A891" s="0" t="n">
        <v>891</v>
      </c>
      <c r="B891" s="0" t="n">
        <f aca="false">A891^3-A890^3</f>
        <v>2378971</v>
      </c>
      <c r="C891" s="1" t="n">
        <f aca="false">SQRT(B891)</f>
        <v>1542.39132518307</v>
      </c>
    </row>
    <row r="892" customFormat="false" ht="12.75" hidden="false" customHeight="false" outlineLevel="0" collapsed="false">
      <c r="A892" s="0" t="n">
        <v>892</v>
      </c>
      <c r="B892" s="0" t="n">
        <f aca="false">A892^3-A891^3</f>
        <v>2384317</v>
      </c>
      <c r="C892" s="1" t="n">
        <f aca="false">SQRT(B892)</f>
        <v>1544.12337589974</v>
      </c>
    </row>
    <row r="893" customFormat="false" ht="12.75" hidden="false" customHeight="false" outlineLevel="0" collapsed="false">
      <c r="A893" s="0" t="n">
        <v>893</v>
      </c>
      <c r="B893" s="0" t="n">
        <f aca="false">A893^3-A892^3</f>
        <v>2389669</v>
      </c>
      <c r="C893" s="1" t="n">
        <f aca="false">SQRT(B893)</f>
        <v>1545.8554266166</v>
      </c>
    </row>
    <row r="894" customFormat="false" ht="12.75" hidden="false" customHeight="false" outlineLevel="0" collapsed="false">
      <c r="A894" s="0" t="n">
        <v>894</v>
      </c>
      <c r="B894" s="0" t="n">
        <f aca="false">A894^3-A893^3</f>
        <v>2395027</v>
      </c>
      <c r="C894" s="1" t="n">
        <f aca="false">SQRT(B894)</f>
        <v>1547.58747733367</v>
      </c>
    </row>
    <row r="895" customFormat="false" ht="12.75" hidden="false" customHeight="false" outlineLevel="0" collapsed="false">
      <c r="A895" s="0" t="n">
        <v>895</v>
      </c>
      <c r="B895" s="0" t="n">
        <f aca="false">A895^3-A894^3</f>
        <v>2400391</v>
      </c>
      <c r="C895" s="1" t="n">
        <f aca="false">SQRT(B895)</f>
        <v>1549.31952805094</v>
      </c>
    </row>
    <row r="896" customFormat="false" ht="12.75" hidden="false" customHeight="false" outlineLevel="0" collapsed="false">
      <c r="A896" s="0" t="n">
        <v>896</v>
      </c>
      <c r="B896" s="0" t="n">
        <f aca="false">A896^3-A895^3</f>
        <v>2405761</v>
      </c>
      <c r="C896" s="1" t="n">
        <f aca="false">SQRT(B896)</f>
        <v>1551.05157876842</v>
      </c>
    </row>
    <row r="897" customFormat="false" ht="12.75" hidden="false" customHeight="false" outlineLevel="0" collapsed="false">
      <c r="A897" s="0" t="n">
        <v>897</v>
      </c>
      <c r="B897" s="0" t="n">
        <f aca="false">A897^3-A896^3</f>
        <v>2411137</v>
      </c>
      <c r="C897" s="1" t="n">
        <f aca="false">SQRT(B897)</f>
        <v>1552.78362948609</v>
      </c>
    </row>
    <row r="898" customFormat="false" ht="12.75" hidden="false" customHeight="false" outlineLevel="0" collapsed="false">
      <c r="A898" s="0" t="n">
        <v>898</v>
      </c>
      <c r="B898" s="0" t="n">
        <f aca="false">A898^3-A897^3</f>
        <v>2416519</v>
      </c>
      <c r="C898" s="1" t="n">
        <f aca="false">SQRT(B898)</f>
        <v>1554.51568020397</v>
      </c>
    </row>
    <row r="899" customFormat="false" ht="12.75" hidden="false" customHeight="false" outlineLevel="0" collapsed="false">
      <c r="A899" s="0" t="n">
        <v>899</v>
      </c>
      <c r="B899" s="0" t="n">
        <f aca="false">A899^3-A898^3</f>
        <v>2421907</v>
      </c>
      <c r="C899" s="1" t="n">
        <f aca="false">SQRT(B899)</f>
        <v>1556.24773092204</v>
      </c>
    </row>
    <row r="900" customFormat="false" ht="12.75" hidden="false" customHeight="false" outlineLevel="0" collapsed="false">
      <c r="A900" s="0" t="n">
        <v>900</v>
      </c>
      <c r="B900" s="0" t="n">
        <f aca="false">A900^3-A899^3</f>
        <v>2427301</v>
      </c>
      <c r="C900" s="1" t="n">
        <f aca="false">SQRT(B900)</f>
        <v>1557.97978164031</v>
      </c>
    </row>
    <row r="901" customFormat="false" ht="12.75" hidden="false" customHeight="false" outlineLevel="0" collapsed="false">
      <c r="A901" s="0" t="n">
        <v>901</v>
      </c>
      <c r="B901" s="0" t="n">
        <f aca="false">A901^3-A900^3</f>
        <v>2432701</v>
      </c>
      <c r="C901" s="1" t="n">
        <f aca="false">SQRT(B901)</f>
        <v>1559.71183235879</v>
      </c>
    </row>
    <row r="902" customFormat="false" ht="12.75" hidden="false" customHeight="false" outlineLevel="0" collapsed="false">
      <c r="A902" s="0" t="n">
        <v>902</v>
      </c>
      <c r="B902" s="0" t="n">
        <f aca="false">A902^3-A901^3</f>
        <v>2438107</v>
      </c>
      <c r="C902" s="1" t="n">
        <f aca="false">SQRT(B902)</f>
        <v>1561.44388307745</v>
      </c>
    </row>
    <row r="903" customFormat="false" ht="12.75" hidden="false" customHeight="false" outlineLevel="0" collapsed="false">
      <c r="A903" s="0" t="n">
        <v>903</v>
      </c>
      <c r="B903" s="0" t="n">
        <f aca="false">A903^3-A902^3</f>
        <v>2443519</v>
      </c>
      <c r="C903" s="1" t="n">
        <f aca="false">SQRT(B903)</f>
        <v>1563.17593379632</v>
      </c>
    </row>
    <row r="904" customFormat="false" ht="12.75" hidden="false" customHeight="false" outlineLevel="0" collapsed="false">
      <c r="A904" s="0" t="n">
        <v>904</v>
      </c>
      <c r="B904" s="0" t="n">
        <f aca="false">A904^3-A903^3</f>
        <v>2448937</v>
      </c>
      <c r="C904" s="1" t="n">
        <f aca="false">SQRT(B904)</f>
        <v>1564.90798451538</v>
      </c>
    </row>
    <row r="905" customFormat="false" ht="12.75" hidden="false" customHeight="false" outlineLevel="0" collapsed="false">
      <c r="A905" s="0" t="n">
        <v>905</v>
      </c>
      <c r="B905" s="0" t="n">
        <f aca="false">A905^3-A904^3</f>
        <v>2454361</v>
      </c>
      <c r="C905" s="1" t="n">
        <f aca="false">SQRT(B905)</f>
        <v>1566.64003523464</v>
      </c>
    </row>
    <row r="906" customFormat="false" ht="12.75" hidden="false" customHeight="false" outlineLevel="0" collapsed="false">
      <c r="A906" s="0" t="n">
        <v>906</v>
      </c>
      <c r="B906" s="0" t="n">
        <f aca="false">A906^3-A905^3</f>
        <v>2459791</v>
      </c>
      <c r="C906" s="1" t="n">
        <f aca="false">SQRT(B906)</f>
        <v>1568.3720859541</v>
      </c>
    </row>
    <row r="907" customFormat="false" ht="12.75" hidden="false" customHeight="false" outlineLevel="0" collapsed="false">
      <c r="A907" s="0" t="n">
        <v>907</v>
      </c>
      <c r="B907" s="0" t="n">
        <f aca="false">A907^3-A906^3</f>
        <v>2465227</v>
      </c>
      <c r="C907" s="1" t="n">
        <f aca="false">SQRT(B907)</f>
        <v>1570.10413667374</v>
      </c>
    </row>
    <row r="908" customFormat="false" ht="12.75" hidden="false" customHeight="false" outlineLevel="0" collapsed="false">
      <c r="A908" s="0" t="n">
        <v>908</v>
      </c>
      <c r="B908" s="0" t="n">
        <f aca="false">A908^3-A907^3</f>
        <v>2470669</v>
      </c>
      <c r="C908" s="1" t="n">
        <f aca="false">SQRT(B908)</f>
        <v>1571.83618739358</v>
      </c>
    </row>
    <row r="909" customFormat="false" ht="12.75" hidden="false" customHeight="false" outlineLevel="0" collapsed="false">
      <c r="A909" s="0" t="n">
        <v>909</v>
      </c>
      <c r="B909" s="0" t="n">
        <f aca="false">A909^3-A908^3</f>
        <v>2476117</v>
      </c>
      <c r="C909" s="1" t="n">
        <f aca="false">SQRT(B909)</f>
        <v>1573.56823811362</v>
      </c>
    </row>
    <row r="910" customFormat="false" ht="12.75" hidden="false" customHeight="false" outlineLevel="0" collapsed="false">
      <c r="A910" s="0" t="n">
        <v>910</v>
      </c>
      <c r="B910" s="0" t="n">
        <f aca="false">A910^3-A909^3</f>
        <v>2481571</v>
      </c>
      <c r="C910" s="1" t="n">
        <f aca="false">SQRT(B910)</f>
        <v>1575.30028883385</v>
      </c>
    </row>
    <row r="911" customFormat="false" ht="12.75" hidden="false" customHeight="false" outlineLevel="0" collapsed="false">
      <c r="A911" s="0" t="n">
        <v>911</v>
      </c>
      <c r="B911" s="0" t="n">
        <f aca="false">A911^3-A910^3</f>
        <v>2487031</v>
      </c>
      <c r="C911" s="1" t="n">
        <f aca="false">SQRT(B911)</f>
        <v>1577.03233955427</v>
      </c>
    </row>
    <row r="912" customFormat="false" ht="12.75" hidden="false" customHeight="false" outlineLevel="0" collapsed="false">
      <c r="A912" s="0" t="n">
        <v>912</v>
      </c>
      <c r="B912" s="0" t="n">
        <f aca="false">A912^3-A911^3</f>
        <v>2492497</v>
      </c>
      <c r="C912" s="1" t="n">
        <f aca="false">SQRT(B912)</f>
        <v>1578.76439027488</v>
      </c>
    </row>
    <row r="913" customFormat="false" ht="12.75" hidden="false" customHeight="false" outlineLevel="0" collapsed="false">
      <c r="A913" s="0" t="n">
        <v>913</v>
      </c>
      <c r="B913" s="0" t="n">
        <f aca="false">A913^3-A912^3</f>
        <v>2497969</v>
      </c>
      <c r="C913" s="1" t="n">
        <f aca="false">SQRT(B913)</f>
        <v>1580.49644099568</v>
      </c>
    </row>
    <row r="914" customFormat="false" ht="12.75" hidden="false" customHeight="false" outlineLevel="0" collapsed="false">
      <c r="A914" s="0" t="n">
        <v>914</v>
      </c>
      <c r="B914" s="0" t="n">
        <f aca="false">A914^3-A913^3</f>
        <v>2503447</v>
      </c>
      <c r="C914" s="1" t="n">
        <f aca="false">SQRT(B914)</f>
        <v>1582.22849171667</v>
      </c>
    </row>
    <row r="915" customFormat="false" ht="12.75" hidden="false" customHeight="false" outlineLevel="0" collapsed="false">
      <c r="A915" s="0" t="n">
        <v>915</v>
      </c>
      <c r="B915" s="0" t="n">
        <f aca="false">A915^3-A914^3</f>
        <v>2508931</v>
      </c>
      <c r="C915" s="1" t="n">
        <f aca="false">SQRT(B915)</f>
        <v>1583.96054243785</v>
      </c>
    </row>
    <row r="916" customFormat="false" ht="12.75" hidden="false" customHeight="false" outlineLevel="0" collapsed="false">
      <c r="A916" s="0" t="n">
        <v>916</v>
      </c>
      <c r="B916" s="0" t="n">
        <f aca="false">A916^3-A915^3</f>
        <v>2514421</v>
      </c>
      <c r="C916" s="1" t="n">
        <f aca="false">SQRT(B916)</f>
        <v>1585.69259315922</v>
      </c>
    </row>
    <row r="917" customFormat="false" ht="12.75" hidden="false" customHeight="false" outlineLevel="0" collapsed="false">
      <c r="A917" s="0" t="n">
        <v>917</v>
      </c>
      <c r="B917" s="0" t="n">
        <f aca="false">A917^3-A916^3</f>
        <v>2519917</v>
      </c>
      <c r="C917" s="1" t="n">
        <f aca="false">SQRT(B917)</f>
        <v>1587.42464388077</v>
      </c>
    </row>
    <row r="918" customFormat="false" ht="12.75" hidden="false" customHeight="false" outlineLevel="0" collapsed="false">
      <c r="A918" s="0" t="n">
        <v>918</v>
      </c>
      <c r="B918" s="0" t="n">
        <f aca="false">A918^3-A917^3</f>
        <v>2525419</v>
      </c>
      <c r="C918" s="1" t="n">
        <f aca="false">SQRT(B918)</f>
        <v>1589.15669460252</v>
      </c>
    </row>
    <row r="919" customFormat="false" ht="12.75" hidden="false" customHeight="false" outlineLevel="0" collapsed="false">
      <c r="A919" s="0" t="n">
        <v>919</v>
      </c>
      <c r="B919" s="0" t="n">
        <f aca="false">A919^3-A918^3</f>
        <v>2530927</v>
      </c>
      <c r="C919" s="1" t="n">
        <f aca="false">SQRT(B919)</f>
        <v>1590.88874532445</v>
      </c>
    </row>
    <row r="920" customFormat="false" ht="12.75" hidden="false" customHeight="false" outlineLevel="0" collapsed="false">
      <c r="A920" s="0" t="n">
        <v>920</v>
      </c>
      <c r="B920" s="0" t="n">
        <f aca="false">A920^3-A919^3</f>
        <v>2536441</v>
      </c>
      <c r="C920" s="1" t="n">
        <f aca="false">SQRT(B920)</f>
        <v>1592.62079604657</v>
      </c>
    </row>
    <row r="921" customFormat="false" ht="12.75" hidden="false" customHeight="false" outlineLevel="0" collapsed="false">
      <c r="A921" s="0" t="n">
        <v>921</v>
      </c>
      <c r="B921" s="0" t="n">
        <f aca="false">A921^3-A920^3</f>
        <v>2541961</v>
      </c>
      <c r="C921" s="1" t="n">
        <f aca="false">SQRT(B921)</f>
        <v>1594.35284676887</v>
      </c>
    </row>
    <row r="922" customFormat="false" ht="12.75" hidden="false" customHeight="false" outlineLevel="0" collapsed="false">
      <c r="A922" s="0" t="n">
        <v>922</v>
      </c>
      <c r="B922" s="0" t="n">
        <f aca="false">A922^3-A921^3</f>
        <v>2547487</v>
      </c>
      <c r="C922" s="1" t="n">
        <f aca="false">SQRT(B922)</f>
        <v>1596.08489749136</v>
      </c>
    </row>
    <row r="923" customFormat="false" ht="12.75" hidden="false" customHeight="false" outlineLevel="0" collapsed="false">
      <c r="A923" s="0" t="n">
        <v>923</v>
      </c>
      <c r="B923" s="0" t="n">
        <f aca="false">A923^3-A922^3</f>
        <v>2553019</v>
      </c>
      <c r="C923" s="1" t="n">
        <f aca="false">SQRT(B923)</f>
        <v>1597.81694821403</v>
      </c>
    </row>
    <row r="924" customFormat="false" ht="12.75" hidden="false" customHeight="false" outlineLevel="0" collapsed="false">
      <c r="A924" s="0" t="n">
        <v>924</v>
      </c>
      <c r="B924" s="0" t="n">
        <f aca="false">A924^3-A923^3</f>
        <v>2558557</v>
      </c>
      <c r="C924" s="1" t="n">
        <f aca="false">SQRT(B924)</f>
        <v>1599.54899893689</v>
      </c>
    </row>
    <row r="925" customFormat="false" ht="12.75" hidden="false" customHeight="false" outlineLevel="0" collapsed="false">
      <c r="A925" s="0" t="n">
        <v>925</v>
      </c>
      <c r="B925" s="0" t="n">
        <f aca="false">A925^3-A924^3</f>
        <v>2564101</v>
      </c>
      <c r="C925" s="1" t="n">
        <f aca="false">SQRT(B925)</f>
        <v>1601.28104965993</v>
      </c>
    </row>
    <row r="926" customFormat="false" ht="12.75" hidden="false" customHeight="false" outlineLevel="0" collapsed="false">
      <c r="A926" s="0" t="n">
        <v>926</v>
      </c>
      <c r="B926" s="0" t="n">
        <f aca="false">A926^3-A925^3</f>
        <v>2569651</v>
      </c>
      <c r="C926" s="1" t="n">
        <f aca="false">SQRT(B926)</f>
        <v>1603.01310038315</v>
      </c>
    </row>
    <row r="927" customFormat="false" ht="12.75" hidden="false" customHeight="false" outlineLevel="0" collapsed="false">
      <c r="A927" s="0" t="n">
        <v>927</v>
      </c>
      <c r="B927" s="0" t="n">
        <f aca="false">A927^3-A926^3</f>
        <v>2575207</v>
      </c>
      <c r="C927" s="1" t="n">
        <f aca="false">SQRT(B927)</f>
        <v>1604.74515110655</v>
      </c>
    </row>
    <row r="928" customFormat="false" ht="12.75" hidden="false" customHeight="false" outlineLevel="0" collapsed="false">
      <c r="A928" s="0" t="n">
        <v>928</v>
      </c>
      <c r="B928" s="0" t="n">
        <f aca="false">A928^3-A927^3</f>
        <v>2580769</v>
      </c>
      <c r="C928" s="1" t="n">
        <f aca="false">SQRT(B928)</f>
        <v>1606.47720183014</v>
      </c>
    </row>
    <row r="929" customFormat="false" ht="12.75" hidden="false" customHeight="false" outlineLevel="0" collapsed="false">
      <c r="A929" s="0" t="n">
        <v>929</v>
      </c>
      <c r="B929" s="0" t="n">
        <f aca="false">A929^3-A928^3</f>
        <v>2586337</v>
      </c>
      <c r="C929" s="1" t="n">
        <f aca="false">SQRT(B929)</f>
        <v>1608.20925255391</v>
      </c>
    </row>
    <row r="930" customFormat="false" ht="12.75" hidden="false" customHeight="false" outlineLevel="0" collapsed="false">
      <c r="A930" s="0" t="n">
        <v>930</v>
      </c>
      <c r="B930" s="0" t="n">
        <f aca="false">A930^3-A929^3</f>
        <v>2591911</v>
      </c>
      <c r="C930" s="1" t="n">
        <f aca="false">SQRT(B930)</f>
        <v>1609.94130327786</v>
      </c>
    </row>
    <row r="931" customFormat="false" ht="12.75" hidden="false" customHeight="false" outlineLevel="0" collapsed="false">
      <c r="A931" s="0" t="n">
        <v>931</v>
      </c>
      <c r="B931" s="0" t="n">
        <f aca="false">A931^3-A930^3</f>
        <v>2597491</v>
      </c>
      <c r="C931" s="1" t="n">
        <f aca="false">SQRT(B931)</f>
        <v>1611.67335400198</v>
      </c>
    </row>
    <row r="932" customFormat="false" ht="12.75" hidden="false" customHeight="false" outlineLevel="0" collapsed="false">
      <c r="A932" s="0" t="n">
        <v>932</v>
      </c>
      <c r="B932" s="0" t="n">
        <f aca="false">A932^3-A931^3</f>
        <v>2603077</v>
      </c>
      <c r="C932" s="1" t="n">
        <f aca="false">SQRT(B932)</f>
        <v>1613.40540472629</v>
      </c>
    </row>
    <row r="933" customFormat="false" ht="12.75" hidden="false" customHeight="false" outlineLevel="0" collapsed="false">
      <c r="A933" s="0" t="n">
        <v>933</v>
      </c>
      <c r="B933" s="0" t="n">
        <f aca="false">A933^3-A932^3</f>
        <v>2608669</v>
      </c>
      <c r="C933" s="1" t="n">
        <f aca="false">SQRT(B933)</f>
        <v>1615.13745545077</v>
      </c>
    </row>
    <row r="934" customFormat="false" ht="12.75" hidden="false" customHeight="false" outlineLevel="0" collapsed="false">
      <c r="A934" s="0" t="n">
        <v>934</v>
      </c>
      <c r="B934" s="0" t="n">
        <f aca="false">A934^3-A933^3</f>
        <v>2614267</v>
      </c>
      <c r="C934" s="1" t="n">
        <f aca="false">SQRT(B934)</f>
        <v>1616.86950617544</v>
      </c>
    </row>
    <row r="935" customFormat="false" ht="12.75" hidden="false" customHeight="false" outlineLevel="0" collapsed="false">
      <c r="A935" s="0" t="n">
        <v>935</v>
      </c>
      <c r="B935" s="0" t="n">
        <f aca="false">A935^3-A934^3</f>
        <v>2619871</v>
      </c>
      <c r="C935" s="1" t="n">
        <f aca="false">SQRT(B935)</f>
        <v>1618.60155690028</v>
      </c>
    </row>
    <row r="936" customFormat="false" ht="12.75" hidden="false" customHeight="false" outlineLevel="0" collapsed="false">
      <c r="A936" s="0" t="n">
        <v>936</v>
      </c>
      <c r="B936" s="0" t="n">
        <f aca="false">A936^3-A935^3</f>
        <v>2625481</v>
      </c>
      <c r="C936" s="1" t="n">
        <f aca="false">SQRT(B936)</f>
        <v>1620.33360762529</v>
      </c>
    </row>
    <row r="937" customFormat="false" ht="12.75" hidden="false" customHeight="false" outlineLevel="0" collapsed="false">
      <c r="A937" s="0" t="n">
        <v>937</v>
      </c>
      <c r="B937" s="0" t="n">
        <f aca="false">A937^3-A936^3</f>
        <v>2631097</v>
      </c>
      <c r="C937" s="1" t="n">
        <f aca="false">SQRT(B937)</f>
        <v>1622.06565835049</v>
      </c>
    </row>
    <row r="938" customFormat="false" ht="12.75" hidden="false" customHeight="false" outlineLevel="0" collapsed="false">
      <c r="A938" s="0" t="n">
        <v>938</v>
      </c>
      <c r="B938" s="0" t="n">
        <f aca="false">A938^3-A937^3</f>
        <v>2636719</v>
      </c>
      <c r="C938" s="1" t="n">
        <f aca="false">SQRT(B938)</f>
        <v>1623.79770907586</v>
      </c>
    </row>
    <row r="939" customFormat="false" ht="12.75" hidden="false" customHeight="false" outlineLevel="0" collapsed="false">
      <c r="A939" s="0" t="n">
        <v>939</v>
      </c>
      <c r="B939" s="0" t="n">
        <f aca="false">A939^3-A938^3</f>
        <v>2642347</v>
      </c>
      <c r="C939" s="1" t="n">
        <f aca="false">SQRT(B939)</f>
        <v>1625.5297598014</v>
      </c>
    </row>
    <row r="940" customFormat="false" ht="12.75" hidden="false" customHeight="false" outlineLevel="0" collapsed="false">
      <c r="A940" s="0" t="n">
        <v>940</v>
      </c>
      <c r="B940" s="0" t="n">
        <f aca="false">A940^3-A939^3</f>
        <v>2647981</v>
      </c>
      <c r="C940" s="1" t="n">
        <f aca="false">SQRT(B940)</f>
        <v>1627.26181052712</v>
      </c>
    </row>
    <row r="941" customFormat="false" ht="12.75" hidden="false" customHeight="false" outlineLevel="0" collapsed="false">
      <c r="A941" s="0" t="n">
        <v>941</v>
      </c>
      <c r="B941" s="0" t="n">
        <f aca="false">A941^3-A940^3</f>
        <v>2653621</v>
      </c>
      <c r="C941" s="1" t="n">
        <f aca="false">SQRT(B941)</f>
        <v>1628.99386125301</v>
      </c>
    </row>
    <row r="942" customFormat="false" ht="12.75" hidden="false" customHeight="false" outlineLevel="0" collapsed="false">
      <c r="A942" s="0" t="n">
        <v>942</v>
      </c>
      <c r="B942" s="0" t="n">
        <f aca="false">A942^3-A941^3</f>
        <v>2659267</v>
      </c>
      <c r="C942" s="1" t="n">
        <f aca="false">SQRT(B942)</f>
        <v>1630.72591197908</v>
      </c>
    </row>
    <row r="943" customFormat="false" ht="12.75" hidden="false" customHeight="false" outlineLevel="0" collapsed="false">
      <c r="A943" s="0" t="n">
        <v>943</v>
      </c>
      <c r="B943" s="0" t="n">
        <f aca="false">A943^3-A942^3</f>
        <v>2664919</v>
      </c>
      <c r="C943" s="1" t="n">
        <f aca="false">SQRT(B943)</f>
        <v>1632.45796270532</v>
      </c>
    </row>
    <row r="944" customFormat="false" ht="12.75" hidden="false" customHeight="false" outlineLevel="0" collapsed="false">
      <c r="A944" s="0" t="n">
        <v>944</v>
      </c>
      <c r="B944" s="0" t="n">
        <f aca="false">A944^3-A943^3</f>
        <v>2670577</v>
      </c>
      <c r="C944" s="1" t="n">
        <f aca="false">SQRT(B944)</f>
        <v>1634.19001343173</v>
      </c>
    </row>
    <row r="945" customFormat="false" ht="12.75" hidden="false" customHeight="false" outlineLevel="0" collapsed="false">
      <c r="A945" s="0" t="n">
        <v>945</v>
      </c>
      <c r="B945" s="0" t="n">
        <f aca="false">A945^3-A944^3</f>
        <v>2676241</v>
      </c>
      <c r="C945" s="1" t="n">
        <f aca="false">SQRT(B945)</f>
        <v>1635.92206415831</v>
      </c>
    </row>
    <row r="946" customFormat="false" ht="12.75" hidden="false" customHeight="false" outlineLevel="0" collapsed="false">
      <c r="A946" s="0" t="n">
        <v>946</v>
      </c>
      <c r="B946" s="0" t="n">
        <f aca="false">A946^3-A945^3</f>
        <v>2681911</v>
      </c>
      <c r="C946" s="1" t="n">
        <f aca="false">SQRT(B946)</f>
        <v>1637.65411488507</v>
      </c>
    </row>
    <row r="947" customFormat="false" ht="12.75" hidden="false" customHeight="false" outlineLevel="0" collapsed="false">
      <c r="A947" s="0" t="n">
        <v>947</v>
      </c>
      <c r="B947" s="0" t="n">
        <f aca="false">A947^3-A946^3</f>
        <v>2687587</v>
      </c>
      <c r="C947" s="1" t="n">
        <f aca="false">SQRT(B947)</f>
        <v>1639.386165612</v>
      </c>
    </row>
    <row r="948" customFormat="false" ht="12.75" hidden="false" customHeight="false" outlineLevel="0" collapsed="false">
      <c r="A948" s="0" t="n">
        <v>948</v>
      </c>
      <c r="B948" s="0" t="n">
        <f aca="false">A948^3-A947^3</f>
        <v>2693269</v>
      </c>
      <c r="C948" s="1" t="n">
        <f aca="false">SQRT(B948)</f>
        <v>1641.11821633909</v>
      </c>
    </row>
    <row r="949" customFormat="false" ht="12.75" hidden="false" customHeight="false" outlineLevel="0" collapsed="false">
      <c r="A949" s="0" t="n">
        <v>949</v>
      </c>
      <c r="B949" s="0" t="n">
        <f aca="false">A949^3-A948^3</f>
        <v>2698957</v>
      </c>
      <c r="C949" s="1" t="n">
        <f aca="false">SQRT(B949)</f>
        <v>1642.85026706636</v>
      </c>
    </row>
    <row r="950" customFormat="false" ht="12.75" hidden="false" customHeight="false" outlineLevel="0" collapsed="false">
      <c r="A950" s="0" t="n">
        <v>950</v>
      </c>
      <c r="B950" s="0" t="n">
        <f aca="false">A950^3-A949^3</f>
        <v>2704651</v>
      </c>
      <c r="C950" s="1" t="n">
        <f aca="false">SQRT(B950)</f>
        <v>1644.58231779379</v>
      </c>
    </row>
    <row r="951" customFormat="false" ht="12.75" hidden="false" customHeight="false" outlineLevel="0" collapsed="false">
      <c r="A951" s="0" t="n">
        <v>951</v>
      </c>
      <c r="B951" s="0" t="n">
        <f aca="false">A951^3-A950^3</f>
        <v>2710351</v>
      </c>
      <c r="C951" s="1" t="n">
        <f aca="false">SQRT(B951)</f>
        <v>1646.3143685214</v>
      </c>
    </row>
    <row r="952" customFormat="false" ht="12.75" hidden="false" customHeight="false" outlineLevel="0" collapsed="false">
      <c r="A952" s="0" t="n">
        <v>952</v>
      </c>
      <c r="B952" s="0" t="n">
        <f aca="false">A952^3-A951^3</f>
        <v>2716057</v>
      </c>
      <c r="C952" s="1" t="n">
        <f aca="false">SQRT(B952)</f>
        <v>1648.04641924917</v>
      </c>
    </row>
    <row r="953" customFormat="false" ht="12.75" hidden="false" customHeight="false" outlineLevel="0" collapsed="false">
      <c r="A953" s="0" t="n">
        <v>953</v>
      </c>
      <c r="B953" s="0" t="n">
        <f aca="false">A953^3-A952^3</f>
        <v>2721769</v>
      </c>
      <c r="C953" s="1" t="n">
        <f aca="false">SQRT(B953)</f>
        <v>1649.77846997711</v>
      </c>
    </row>
    <row r="954" customFormat="false" ht="12.75" hidden="false" customHeight="false" outlineLevel="0" collapsed="false">
      <c r="A954" s="0" t="n">
        <v>954</v>
      </c>
      <c r="B954" s="0" t="n">
        <f aca="false">A954^3-A953^3</f>
        <v>2727487</v>
      </c>
      <c r="C954" s="1" t="n">
        <f aca="false">SQRT(B954)</f>
        <v>1651.51052070521</v>
      </c>
    </row>
    <row r="955" customFormat="false" ht="12.75" hidden="false" customHeight="false" outlineLevel="0" collapsed="false">
      <c r="A955" s="0" t="n">
        <v>955</v>
      </c>
      <c r="B955" s="0" t="n">
        <f aca="false">A955^3-A954^3</f>
        <v>2733211</v>
      </c>
      <c r="C955" s="1" t="n">
        <f aca="false">SQRT(B955)</f>
        <v>1653.24257143348</v>
      </c>
    </row>
    <row r="956" customFormat="false" ht="12.75" hidden="false" customHeight="false" outlineLevel="0" collapsed="false">
      <c r="A956" s="0" t="n">
        <v>956</v>
      </c>
      <c r="B956" s="0" t="n">
        <f aca="false">A956^3-A955^3</f>
        <v>2738941</v>
      </c>
      <c r="C956" s="1" t="n">
        <f aca="false">SQRT(B956)</f>
        <v>1654.97462216192</v>
      </c>
    </row>
    <row r="957" customFormat="false" ht="12.75" hidden="false" customHeight="false" outlineLevel="0" collapsed="false">
      <c r="A957" s="0" t="n">
        <v>957</v>
      </c>
      <c r="B957" s="0" t="n">
        <f aca="false">A957^3-A956^3</f>
        <v>2744677</v>
      </c>
      <c r="C957" s="1" t="n">
        <f aca="false">SQRT(B957)</f>
        <v>1656.70667289053</v>
      </c>
    </row>
    <row r="958" customFormat="false" ht="12.75" hidden="false" customHeight="false" outlineLevel="0" collapsed="false">
      <c r="A958" s="0" t="n">
        <v>958</v>
      </c>
      <c r="B958" s="0" t="n">
        <f aca="false">A958^3-A957^3</f>
        <v>2750419</v>
      </c>
      <c r="C958" s="1" t="n">
        <f aca="false">SQRT(B958)</f>
        <v>1658.4387236193</v>
      </c>
    </row>
    <row r="959" customFormat="false" ht="12.75" hidden="false" customHeight="false" outlineLevel="0" collapsed="false">
      <c r="A959" s="0" t="n">
        <v>959</v>
      </c>
      <c r="B959" s="0" t="n">
        <f aca="false">A959^3-A958^3</f>
        <v>2756167</v>
      </c>
      <c r="C959" s="1" t="n">
        <f aca="false">SQRT(B959)</f>
        <v>1660.17077434823</v>
      </c>
    </row>
    <row r="960" customFormat="false" ht="12.75" hidden="false" customHeight="false" outlineLevel="0" collapsed="false">
      <c r="A960" s="0" t="n">
        <v>960</v>
      </c>
      <c r="B960" s="0" t="n">
        <f aca="false">A960^3-A959^3</f>
        <v>2761921</v>
      </c>
      <c r="C960" s="1" t="n">
        <f aca="false">SQRT(B960)</f>
        <v>1661.90282507733</v>
      </c>
    </row>
    <row r="961" customFormat="false" ht="12.75" hidden="false" customHeight="false" outlineLevel="0" collapsed="false">
      <c r="A961" s="0" t="n">
        <v>961</v>
      </c>
      <c r="B961" s="0" t="n">
        <f aca="false">A961^3-A960^3</f>
        <v>2767681</v>
      </c>
      <c r="C961" s="1" t="n">
        <f aca="false">SQRT(B961)</f>
        <v>1663.63487580659</v>
      </c>
    </row>
    <row r="962" customFormat="false" ht="12.75" hidden="false" customHeight="false" outlineLevel="0" collapsed="false">
      <c r="A962" s="0" t="n">
        <v>962</v>
      </c>
      <c r="B962" s="0" t="n">
        <f aca="false">A962^3-A961^3</f>
        <v>2773447</v>
      </c>
      <c r="C962" s="1" t="n">
        <f aca="false">SQRT(B962)</f>
        <v>1665.36692653601</v>
      </c>
    </row>
    <row r="963" customFormat="false" ht="12.75" hidden="false" customHeight="false" outlineLevel="0" collapsed="false">
      <c r="A963" s="0" t="n">
        <v>963</v>
      </c>
      <c r="B963" s="0" t="n">
        <f aca="false">A963^3-A962^3</f>
        <v>2779219</v>
      </c>
      <c r="C963" s="1" t="n">
        <f aca="false">SQRT(B963)</f>
        <v>1667.0989772656</v>
      </c>
    </row>
    <row r="964" customFormat="false" ht="12.75" hidden="false" customHeight="false" outlineLevel="0" collapsed="false">
      <c r="A964" s="0" t="n">
        <v>964</v>
      </c>
      <c r="B964" s="0" t="n">
        <f aca="false">A964^3-A963^3</f>
        <v>2784997</v>
      </c>
      <c r="C964" s="1" t="n">
        <f aca="false">SQRT(B964)</f>
        <v>1668.83102799535</v>
      </c>
    </row>
    <row r="965" customFormat="false" ht="12.75" hidden="false" customHeight="false" outlineLevel="0" collapsed="false">
      <c r="A965" s="0" t="n">
        <v>965</v>
      </c>
      <c r="B965" s="0" t="n">
        <f aca="false">A965^3-A964^3</f>
        <v>2790781</v>
      </c>
      <c r="C965" s="1" t="n">
        <f aca="false">SQRT(B965)</f>
        <v>1670.56307872525</v>
      </c>
    </row>
    <row r="966" customFormat="false" ht="12.75" hidden="false" customHeight="false" outlineLevel="0" collapsed="false">
      <c r="A966" s="0" t="n">
        <v>966</v>
      </c>
      <c r="B966" s="0" t="n">
        <f aca="false">A966^3-A965^3</f>
        <v>2796571</v>
      </c>
      <c r="C966" s="1" t="n">
        <f aca="false">SQRT(B966)</f>
        <v>1672.29512945532</v>
      </c>
    </row>
    <row r="967" customFormat="false" ht="12.75" hidden="false" customHeight="false" outlineLevel="0" collapsed="false">
      <c r="A967" s="0" t="n">
        <v>967</v>
      </c>
      <c r="B967" s="0" t="n">
        <f aca="false">A967^3-A966^3</f>
        <v>2802367</v>
      </c>
      <c r="C967" s="1" t="n">
        <f aca="false">SQRT(B967)</f>
        <v>1674.02718018556</v>
      </c>
    </row>
    <row r="968" customFormat="false" ht="12.75" hidden="false" customHeight="false" outlineLevel="0" collapsed="false">
      <c r="A968" s="0" t="n">
        <v>968</v>
      </c>
      <c r="B968" s="0" t="n">
        <f aca="false">A968^3-A967^3</f>
        <v>2808169</v>
      </c>
      <c r="C968" s="1" t="n">
        <f aca="false">SQRT(B968)</f>
        <v>1675.75923091595</v>
      </c>
    </row>
    <row r="969" customFormat="false" ht="12.75" hidden="false" customHeight="false" outlineLevel="0" collapsed="false">
      <c r="A969" s="0" t="n">
        <v>969</v>
      </c>
      <c r="B969" s="0" t="n">
        <f aca="false">A969^3-A968^3</f>
        <v>2813977</v>
      </c>
      <c r="C969" s="1" t="n">
        <f aca="false">SQRT(B969)</f>
        <v>1677.49128164649</v>
      </c>
    </row>
    <row r="970" customFormat="false" ht="12.75" hidden="false" customHeight="false" outlineLevel="0" collapsed="false">
      <c r="A970" s="0" t="n">
        <v>970</v>
      </c>
      <c r="B970" s="0" t="n">
        <f aca="false">A970^3-A969^3</f>
        <v>2819791</v>
      </c>
      <c r="C970" s="1" t="n">
        <f aca="false">SQRT(B970)</f>
        <v>1679.2233323772</v>
      </c>
    </row>
    <row r="971" customFormat="false" ht="12.75" hidden="false" customHeight="false" outlineLevel="0" collapsed="false">
      <c r="A971" s="0" t="n">
        <v>971</v>
      </c>
      <c r="B971" s="0" t="n">
        <f aca="false">A971^3-A970^3</f>
        <v>2825611</v>
      </c>
      <c r="C971" s="1" t="n">
        <f aca="false">SQRT(B971)</f>
        <v>1680.95538310807</v>
      </c>
    </row>
    <row r="972" customFormat="false" ht="12.75" hidden="false" customHeight="false" outlineLevel="0" collapsed="false">
      <c r="A972" s="0" t="n">
        <v>972</v>
      </c>
      <c r="B972" s="0" t="n">
        <f aca="false">A972^3-A971^3</f>
        <v>2831437</v>
      </c>
      <c r="C972" s="1" t="n">
        <f aca="false">SQRT(B972)</f>
        <v>1682.6874338391</v>
      </c>
    </row>
    <row r="973" customFormat="false" ht="12.75" hidden="false" customHeight="false" outlineLevel="0" collapsed="false">
      <c r="A973" s="0" t="n">
        <v>973</v>
      </c>
      <c r="B973" s="0" t="n">
        <f aca="false">A973^3-A972^3</f>
        <v>2837269</v>
      </c>
      <c r="C973" s="1" t="n">
        <f aca="false">SQRT(B973)</f>
        <v>1684.41948457028</v>
      </c>
    </row>
    <row r="974" customFormat="false" ht="12.75" hidden="false" customHeight="false" outlineLevel="0" collapsed="false">
      <c r="A974" s="0" t="n">
        <v>974</v>
      </c>
      <c r="B974" s="0" t="n">
        <f aca="false">A974^3-A973^3</f>
        <v>2843107</v>
      </c>
      <c r="C974" s="1" t="n">
        <f aca="false">SQRT(B974)</f>
        <v>1686.15153530162</v>
      </c>
    </row>
    <row r="975" customFormat="false" ht="12.75" hidden="false" customHeight="false" outlineLevel="0" collapsed="false">
      <c r="A975" s="0" t="n">
        <v>975</v>
      </c>
      <c r="B975" s="0" t="n">
        <f aca="false">A975^3-A974^3</f>
        <v>2848951</v>
      </c>
      <c r="C975" s="1" t="n">
        <f aca="false">SQRT(B975)</f>
        <v>1687.88358603311</v>
      </c>
    </row>
    <row r="976" customFormat="false" ht="12.75" hidden="false" customHeight="false" outlineLevel="0" collapsed="false">
      <c r="A976" s="0" t="n">
        <v>976</v>
      </c>
      <c r="B976" s="0" t="n">
        <f aca="false">A976^3-A975^3</f>
        <v>2854801</v>
      </c>
      <c r="C976" s="1" t="n">
        <f aca="false">SQRT(B976)</f>
        <v>1689.61563676476</v>
      </c>
    </row>
    <row r="977" customFormat="false" ht="12.75" hidden="false" customHeight="false" outlineLevel="0" collapsed="false">
      <c r="A977" s="0" t="n">
        <v>977</v>
      </c>
      <c r="B977" s="0" t="n">
        <f aca="false">A977^3-A976^3</f>
        <v>2860657</v>
      </c>
      <c r="C977" s="1" t="n">
        <f aca="false">SQRT(B977)</f>
        <v>1691.34768749657</v>
      </c>
    </row>
    <row r="978" customFormat="false" ht="12.75" hidden="false" customHeight="false" outlineLevel="0" collapsed="false">
      <c r="A978" s="0" t="n">
        <v>978</v>
      </c>
      <c r="B978" s="0" t="n">
        <f aca="false">A978^3-A977^3</f>
        <v>2866519</v>
      </c>
      <c r="C978" s="1" t="n">
        <f aca="false">SQRT(B978)</f>
        <v>1693.07973822853</v>
      </c>
    </row>
    <row r="979" customFormat="false" ht="12.75" hidden="false" customHeight="false" outlineLevel="0" collapsed="false">
      <c r="A979" s="0" t="n">
        <v>979</v>
      </c>
      <c r="B979" s="0" t="n">
        <f aca="false">A979^3-A978^3</f>
        <v>2872387</v>
      </c>
      <c r="C979" s="1" t="n">
        <f aca="false">SQRT(B979)</f>
        <v>1694.81178896065</v>
      </c>
    </row>
    <row r="980" customFormat="false" ht="12.75" hidden="false" customHeight="false" outlineLevel="0" collapsed="false">
      <c r="A980" s="0" t="n">
        <v>980</v>
      </c>
      <c r="B980" s="0" t="n">
        <f aca="false">A980^3-A979^3</f>
        <v>2878261</v>
      </c>
      <c r="C980" s="1" t="n">
        <f aca="false">SQRT(B980)</f>
        <v>1696.54383969292</v>
      </c>
    </row>
    <row r="981" customFormat="false" ht="12.75" hidden="false" customHeight="false" outlineLevel="0" collapsed="false">
      <c r="A981" s="0" t="n">
        <v>981</v>
      </c>
      <c r="B981" s="0" t="n">
        <f aca="false">A981^3-A980^3</f>
        <v>2884141</v>
      </c>
      <c r="C981" s="1" t="n">
        <f aca="false">SQRT(B981)</f>
        <v>1698.27589042535</v>
      </c>
    </row>
    <row r="982" customFormat="false" ht="12.75" hidden="false" customHeight="false" outlineLevel="0" collapsed="false">
      <c r="A982" s="0" t="n">
        <v>982</v>
      </c>
      <c r="B982" s="0" t="n">
        <f aca="false">A982^3-A981^3</f>
        <v>2890027</v>
      </c>
      <c r="C982" s="1" t="n">
        <f aca="false">SQRT(B982)</f>
        <v>1700.00794115792</v>
      </c>
    </row>
    <row r="983" customFormat="false" ht="12.75" hidden="false" customHeight="false" outlineLevel="0" collapsed="false">
      <c r="A983" s="0" t="n">
        <v>983</v>
      </c>
      <c r="B983" s="0" t="n">
        <f aca="false">A983^3-A982^3</f>
        <v>2895919</v>
      </c>
      <c r="C983" s="1" t="n">
        <f aca="false">SQRT(B983)</f>
        <v>1701.73999189065</v>
      </c>
    </row>
    <row r="984" customFormat="false" ht="12.75" hidden="false" customHeight="false" outlineLevel="0" collapsed="false">
      <c r="A984" s="0" t="n">
        <v>984</v>
      </c>
      <c r="B984" s="0" t="n">
        <f aca="false">A984^3-A983^3</f>
        <v>2901817</v>
      </c>
      <c r="C984" s="1" t="n">
        <f aca="false">SQRT(B984)</f>
        <v>1703.47204262354</v>
      </c>
    </row>
    <row r="985" customFormat="false" ht="12.75" hidden="false" customHeight="false" outlineLevel="0" collapsed="false">
      <c r="A985" s="0" t="n">
        <v>985</v>
      </c>
      <c r="B985" s="0" t="n">
        <f aca="false">A985^3-A984^3</f>
        <v>2907721</v>
      </c>
      <c r="C985" s="1" t="n">
        <f aca="false">SQRT(B985)</f>
        <v>1705.20409335657</v>
      </c>
    </row>
    <row r="986" customFormat="false" ht="12.75" hidden="false" customHeight="false" outlineLevel="0" collapsed="false">
      <c r="A986" s="0" t="n">
        <v>986</v>
      </c>
      <c r="B986" s="0" t="n">
        <f aca="false">A986^3-A985^3</f>
        <v>2913631</v>
      </c>
      <c r="C986" s="1" t="n">
        <f aca="false">SQRT(B986)</f>
        <v>1706.93614408975</v>
      </c>
    </row>
    <row r="987" customFormat="false" ht="12.75" hidden="false" customHeight="false" outlineLevel="0" collapsed="false">
      <c r="A987" s="0" t="n">
        <v>987</v>
      </c>
      <c r="B987" s="0" t="n">
        <f aca="false">A987^3-A986^3</f>
        <v>2919547</v>
      </c>
      <c r="C987" s="1" t="n">
        <f aca="false">SQRT(B987)</f>
        <v>1708.66819482309</v>
      </c>
    </row>
    <row r="988" customFormat="false" ht="12.75" hidden="false" customHeight="false" outlineLevel="0" collapsed="false">
      <c r="A988" s="0" t="n">
        <v>988</v>
      </c>
      <c r="B988" s="0" t="n">
        <f aca="false">A988^3-A987^3</f>
        <v>2925469</v>
      </c>
      <c r="C988" s="1" t="n">
        <f aca="false">SQRT(B988)</f>
        <v>1710.40024555658</v>
      </c>
    </row>
    <row r="989" customFormat="false" ht="12.75" hidden="false" customHeight="false" outlineLevel="0" collapsed="false">
      <c r="A989" s="0" t="n">
        <v>989</v>
      </c>
      <c r="B989" s="0" t="n">
        <f aca="false">A989^3-A988^3</f>
        <v>2931397</v>
      </c>
      <c r="C989" s="1" t="n">
        <f aca="false">SQRT(B989)</f>
        <v>1712.13229629021</v>
      </c>
    </row>
    <row r="990" customFormat="false" ht="12.75" hidden="false" customHeight="false" outlineLevel="0" collapsed="false">
      <c r="A990" s="0" t="n">
        <v>990</v>
      </c>
      <c r="B990" s="0" t="n">
        <f aca="false">A990^3-A989^3</f>
        <v>2937331</v>
      </c>
      <c r="C990" s="1" t="n">
        <f aca="false">SQRT(B990)</f>
        <v>1713.864347024</v>
      </c>
    </row>
    <row r="991" customFormat="false" ht="12.75" hidden="false" customHeight="false" outlineLevel="0" collapsed="false">
      <c r="A991" s="0" t="n">
        <v>991</v>
      </c>
      <c r="B991" s="0" t="n">
        <f aca="false">A991^3-A990^3</f>
        <v>2943271</v>
      </c>
      <c r="C991" s="1" t="n">
        <f aca="false">SQRT(B991)</f>
        <v>1715.59639775793</v>
      </c>
    </row>
    <row r="992" customFormat="false" ht="12.75" hidden="false" customHeight="false" outlineLevel="0" collapsed="false">
      <c r="A992" s="0" t="n">
        <v>992</v>
      </c>
      <c r="B992" s="0" t="n">
        <f aca="false">A992^3-A991^3</f>
        <v>2949217</v>
      </c>
      <c r="C992" s="1" t="n">
        <f aca="false">SQRT(B992)</f>
        <v>1717.32844849202</v>
      </c>
    </row>
    <row r="993" customFormat="false" ht="12.75" hidden="false" customHeight="false" outlineLevel="0" collapsed="false">
      <c r="A993" s="0" t="n">
        <v>993</v>
      </c>
      <c r="B993" s="0" t="n">
        <f aca="false">A993^3-A992^3</f>
        <v>2955169</v>
      </c>
      <c r="C993" s="1" t="n">
        <f aca="false">SQRT(B993)</f>
        <v>1719.06049922625</v>
      </c>
    </row>
    <row r="994" customFormat="false" ht="12.75" hidden="false" customHeight="false" outlineLevel="0" collapsed="false">
      <c r="A994" s="0" t="n">
        <v>994</v>
      </c>
      <c r="B994" s="0" t="n">
        <f aca="false">A994^3-A993^3</f>
        <v>2961127</v>
      </c>
      <c r="C994" s="1" t="n">
        <f aca="false">SQRT(B994)</f>
        <v>1720.79254996063</v>
      </c>
    </row>
    <row r="995" customFormat="false" ht="12.75" hidden="false" customHeight="false" outlineLevel="0" collapsed="false">
      <c r="A995" s="0" t="n">
        <v>995</v>
      </c>
      <c r="B995" s="0" t="n">
        <f aca="false">A995^3-A994^3</f>
        <v>2967091</v>
      </c>
      <c r="C995" s="1" t="n">
        <f aca="false">SQRT(B995)</f>
        <v>1722.52460069515</v>
      </c>
    </row>
    <row r="996" customFormat="false" ht="12.75" hidden="false" customHeight="false" outlineLevel="0" collapsed="false">
      <c r="A996" s="0" t="n">
        <v>996</v>
      </c>
      <c r="B996" s="0" t="n">
        <f aca="false">A996^3-A995^3</f>
        <v>2973061</v>
      </c>
      <c r="C996" s="1" t="n">
        <f aca="false">SQRT(B996)</f>
        <v>1724.25665142983</v>
      </c>
    </row>
    <row r="997" customFormat="false" ht="12.75" hidden="false" customHeight="false" outlineLevel="0" collapsed="false">
      <c r="A997" s="0" t="n">
        <v>997</v>
      </c>
      <c r="B997" s="0" t="n">
        <f aca="false">A997^3-A996^3</f>
        <v>2979037</v>
      </c>
      <c r="C997" s="1" t="n">
        <f aca="false">SQRT(B997)</f>
        <v>1725.98870216465</v>
      </c>
    </row>
    <row r="998" customFormat="false" ht="12.75" hidden="false" customHeight="false" outlineLevel="0" collapsed="false">
      <c r="A998" s="0" t="n">
        <v>998</v>
      </c>
      <c r="B998" s="0" t="n">
        <f aca="false">A998^3-A997^3</f>
        <v>2985019</v>
      </c>
      <c r="C998" s="1" t="n">
        <f aca="false">SQRT(B998)</f>
        <v>1727.72075289961</v>
      </c>
    </row>
    <row r="999" customFormat="false" ht="12.75" hidden="false" customHeight="false" outlineLevel="0" collapsed="false">
      <c r="A999" s="0" t="n">
        <v>999</v>
      </c>
      <c r="B999" s="0" t="n">
        <f aca="false">A999^3-A998^3</f>
        <v>2991007</v>
      </c>
      <c r="C999" s="1" t="n">
        <f aca="false">SQRT(B999)</f>
        <v>1729.45280363472</v>
      </c>
    </row>
    <row r="1000" customFormat="false" ht="12.75" hidden="false" customHeight="false" outlineLevel="0" collapsed="false">
      <c r="A1000" s="0" t="n">
        <v>1000</v>
      </c>
      <c r="B1000" s="0" t="n">
        <f aca="false">A1000^3-A999^3</f>
        <v>2997001</v>
      </c>
      <c r="C1000" s="1" t="n">
        <f aca="false">SQRT(B1000)</f>
        <v>1731.18485436998</v>
      </c>
    </row>
    <row r="1001" customFormat="false" ht="12.75" hidden="false" customHeight="false" outlineLevel="0" collapsed="false">
      <c r="A1001" s="0" t="n">
        <v>1001</v>
      </c>
      <c r="B1001" s="0" t="n">
        <f aca="false">A1001^3-A1000^3</f>
        <v>3003001</v>
      </c>
      <c r="C1001" s="1" t="n">
        <f aca="false">SQRT(B1001)</f>
        <v>1732.91690510538</v>
      </c>
    </row>
    <row r="1002" customFormat="false" ht="12.75" hidden="false" customHeight="false" outlineLevel="0" collapsed="false">
      <c r="A1002" s="0" t="n">
        <v>1002</v>
      </c>
      <c r="B1002" s="0" t="n">
        <f aca="false">A1002^3-A1001^3</f>
        <v>3009007</v>
      </c>
      <c r="C1002" s="1" t="n">
        <f aca="false">SQRT(B1002)</f>
        <v>1734.64895584092</v>
      </c>
    </row>
    <row r="1003" customFormat="false" ht="12.75" hidden="false" customHeight="false" outlineLevel="0" collapsed="false">
      <c r="A1003" s="0" t="n">
        <v>1003</v>
      </c>
      <c r="B1003" s="0" t="n">
        <f aca="false">A1003^3-A1002^3</f>
        <v>3015019</v>
      </c>
      <c r="C1003" s="1" t="n">
        <f aca="false">SQRT(B1003)</f>
        <v>1736.38100657661</v>
      </c>
    </row>
    <row r="1004" customFormat="false" ht="12.75" hidden="false" customHeight="false" outlineLevel="0" collapsed="false">
      <c r="A1004" s="0" t="n">
        <v>1004</v>
      </c>
      <c r="B1004" s="0" t="n">
        <f aca="false">A1004^3-A1003^3</f>
        <v>3021037</v>
      </c>
      <c r="C1004" s="1" t="n">
        <f aca="false">SQRT(B1004)</f>
        <v>1738.11305731244</v>
      </c>
    </row>
    <row r="1005" customFormat="false" ht="12.75" hidden="false" customHeight="false" outlineLevel="0" collapsed="false">
      <c r="A1005" s="0" t="n">
        <v>1005</v>
      </c>
      <c r="B1005" s="0" t="n">
        <f aca="false">A1005^3-A1004^3</f>
        <v>3027061</v>
      </c>
      <c r="C1005" s="1" t="n">
        <f aca="false">SQRT(B1005)</f>
        <v>1739.84510804841</v>
      </c>
    </row>
    <row r="1006" customFormat="false" ht="12.75" hidden="false" customHeight="false" outlineLevel="0" collapsed="false">
      <c r="A1006" s="0" t="n">
        <v>1006</v>
      </c>
      <c r="B1006" s="0" t="n">
        <f aca="false">A1006^3-A1005^3</f>
        <v>3033091</v>
      </c>
      <c r="C1006" s="1" t="n">
        <f aca="false">SQRT(B1006)</f>
        <v>1741.57715878453</v>
      </c>
    </row>
    <row r="1007" customFormat="false" ht="12.75" hidden="false" customHeight="false" outlineLevel="0" collapsed="false">
      <c r="A1007" s="0" t="n">
        <v>1007</v>
      </c>
      <c r="B1007" s="0" t="n">
        <f aca="false">A1007^3-A1006^3</f>
        <v>3039127</v>
      </c>
      <c r="C1007" s="1" t="n">
        <f aca="false">SQRT(B1007)</f>
        <v>1743.30920952079</v>
      </c>
    </row>
    <row r="1008" customFormat="false" ht="12.75" hidden="false" customHeight="false" outlineLevel="0" collapsed="false">
      <c r="A1008" s="0" t="n">
        <v>1008</v>
      </c>
      <c r="B1008" s="0" t="n">
        <f aca="false">A1008^3-A1007^3</f>
        <v>3045169</v>
      </c>
      <c r="C1008" s="1" t="n">
        <f aca="false">SQRT(B1008)</f>
        <v>1745.04126025719</v>
      </c>
    </row>
    <row r="1009" customFormat="false" ht="12.75" hidden="false" customHeight="false" outlineLevel="0" collapsed="false">
      <c r="A1009" s="0" t="n">
        <v>1009</v>
      </c>
      <c r="B1009" s="0" t="n">
        <f aca="false">A1009^3-A1008^3</f>
        <v>3051217</v>
      </c>
      <c r="C1009" s="1" t="n">
        <f aca="false">SQRT(B1009)</f>
        <v>1746.77331099373</v>
      </c>
    </row>
    <row r="1010" customFormat="false" ht="12.75" hidden="false" customHeight="false" outlineLevel="0" collapsed="false">
      <c r="A1010" s="0" t="n">
        <v>1010</v>
      </c>
      <c r="B1010" s="0" t="n">
        <f aca="false">A1010^3-A1009^3</f>
        <v>3057271</v>
      </c>
      <c r="C1010" s="1" t="n">
        <f aca="false">SQRT(B1010)</f>
        <v>1748.50536173041</v>
      </c>
    </row>
    <row r="1011" customFormat="false" ht="12.75" hidden="false" customHeight="false" outlineLevel="0" collapsed="false">
      <c r="A1011" s="0" t="n">
        <v>1011</v>
      </c>
      <c r="B1011" s="0" t="n">
        <f aca="false">A1011^3-A1010^3</f>
        <v>3063331</v>
      </c>
      <c r="C1011" s="1" t="n">
        <f aca="false">SQRT(B1011)</f>
        <v>1750.23741246723</v>
      </c>
    </row>
    <row r="1012" customFormat="false" ht="12.75" hidden="false" customHeight="false" outlineLevel="0" collapsed="false">
      <c r="A1012" s="0" t="n">
        <v>1012</v>
      </c>
      <c r="B1012" s="0" t="n">
        <f aca="false">A1012^3-A1011^3</f>
        <v>3069397</v>
      </c>
      <c r="C1012" s="1" t="n">
        <f aca="false">SQRT(B1012)</f>
        <v>1751.9694632042</v>
      </c>
    </row>
    <row r="1013" customFormat="false" ht="12.75" hidden="false" customHeight="false" outlineLevel="0" collapsed="false">
      <c r="A1013" s="0" t="n">
        <v>1013</v>
      </c>
      <c r="B1013" s="0" t="n">
        <f aca="false">A1013^3-A1012^3</f>
        <v>3075469</v>
      </c>
      <c r="C1013" s="1" t="n">
        <f aca="false">SQRT(B1013)</f>
        <v>1753.7015139413</v>
      </c>
    </row>
    <row r="1014" customFormat="false" ht="12.75" hidden="false" customHeight="false" outlineLevel="0" collapsed="false">
      <c r="A1014" s="0" t="n">
        <v>1014</v>
      </c>
      <c r="B1014" s="0" t="n">
        <f aca="false">A1014^3-A1013^3</f>
        <v>3081547</v>
      </c>
      <c r="C1014" s="1" t="n">
        <f aca="false">SQRT(B1014)</f>
        <v>1755.43356467854</v>
      </c>
    </row>
    <row r="1015" customFormat="false" ht="12.75" hidden="false" customHeight="false" outlineLevel="0" collapsed="false">
      <c r="A1015" s="0" t="n">
        <v>1015</v>
      </c>
      <c r="B1015" s="0" t="n">
        <f aca="false">A1015^3-A1014^3</f>
        <v>3087631</v>
      </c>
      <c r="C1015" s="1" t="n">
        <f aca="false">SQRT(B1015)</f>
        <v>1757.16561541592</v>
      </c>
    </row>
    <row r="1016" customFormat="false" ht="12.75" hidden="false" customHeight="false" outlineLevel="0" collapsed="false">
      <c r="A1016" s="0" t="n">
        <v>1016</v>
      </c>
      <c r="B1016" s="0" t="n">
        <f aca="false">A1016^3-A1015^3</f>
        <v>3093721</v>
      </c>
      <c r="C1016" s="1" t="n">
        <f aca="false">SQRT(B1016)</f>
        <v>1758.89766615343</v>
      </c>
    </row>
    <row r="1017" customFormat="false" ht="12.75" hidden="false" customHeight="false" outlineLevel="0" collapsed="false">
      <c r="A1017" s="0" t="n">
        <v>1017</v>
      </c>
      <c r="B1017" s="0" t="n">
        <f aca="false">A1017^3-A1016^3</f>
        <v>3099817</v>
      </c>
      <c r="C1017" s="1" t="n">
        <f aca="false">SQRT(B1017)</f>
        <v>1760.62971689109</v>
      </c>
    </row>
    <row r="1018" customFormat="false" ht="12.75" hidden="false" customHeight="false" outlineLevel="0" collapsed="false">
      <c r="A1018" s="0" t="n">
        <v>1018</v>
      </c>
      <c r="B1018" s="0" t="n">
        <f aca="false">A1018^3-A1017^3</f>
        <v>3105919</v>
      </c>
      <c r="C1018" s="1" t="n">
        <f aca="false">SQRT(B1018)</f>
        <v>1762.36176762888</v>
      </c>
    </row>
    <row r="1019" customFormat="false" ht="12.75" hidden="false" customHeight="false" outlineLevel="0" collapsed="false">
      <c r="A1019" s="0" t="n">
        <v>1019</v>
      </c>
      <c r="B1019" s="0" t="n">
        <f aca="false">A1019^3-A1018^3</f>
        <v>3112027</v>
      </c>
      <c r="C1019" s="1" t="n">
        <f aca="false">SQRT(B1019)</f>
        <v>1764.09381836681</v>
      </c>
    </row>
    <row r="1020" customFormat="false" ht="12.75" hidden="false" customHeight="false" outlineLevel="0" collapsed="false">
      <c r="A1020" s="0" t="n">
        <v>1020</v>
      </c>
      <c r="B1020" s="0" t="n">
        <f aca="false">A1020^3-A1019^3</f>
        <v>3118141</v>
      </c>
      <c r="C1020" s="1" t="n">
        <f aca="false">SQRT(B1020)</f>
        <v>1765.82586910488</v>
      </c>
    </row>
    <row r="1021" customFormat="false" ht="12.75" hidden="false" customHeight="false" outlineLevel="0" collapsed="false">
      <c r="A1021" s="0" t="n">
        <v>1021</v>
      </c>
      <c r="B1021" s="0" t="n">
        <f aca="false">A1021^3-A1020^3</f>
        <v>3124261</v>
      </c>
      <c r="C1021" s="1" t="n">
        <f aca="false">SQRT(B1021)</f>
        <v>1767.55791984308</v>
      </c>
    </row>
    <row r="1022" customFormat="false" ht="12.75" hidden="false" customHeight="false" outlineLevel="0" collapsed="false">
      <c r="A1022" s="0" t="n">
        <v>1022</v>
      </c>
      <c r="B1022" s="0" t="n">
        <f aca="false">A1022^3-A1021^3</f>
        <v>3130387</v>
      </c>
      <c r="C1022" s="1" t="n">
        <f aca="false">SQRT(B1022)</f>
        <v>1769.28997058142</v>
      </c>
    </row>
    <row r="1023" customFormat="false" ht="12.75" hidden="false" customHeight="false" outlineLevel="0" collapsed="false">
      <c r="A1023" s="0" t="n">
        <v>1023</v>
      </c>
      <c r="B1023" s="0" t="n">
        <f aca="false">A1023^3-A1022^3</f>
        <v>3136519</v>
      </c>
      <c r="C1023" s="1" t="n">
        <f aca="false">SQRT(B1023)</f>
        <v>1771.02202131989</v>
      </c>
    </row>
    <row r="1024" customFormat="false" ht="12.75" hidden="false" customHeight="false" outlineLevel="0" collapsed="false">
      <c r="A1024" s="0" t="n">
        <v>1024</v>
      </c>
      <c r="B1024" s="0" t="n">
        <f aca="false">A1024^3-A1023^3</f>
        <v>3142657</v>
      </c>
      <c r="C1024" s="1" t="n">
        <f aca="false">SQRT(B1024)</f>
        <v>1772.7540720585</v>
      </c>
    </row>
    <row r="1025" customFormat="false" ht="12.75" hidden="false" customHeight="false" outlineLevel="0" collapsed="false">
      <c r="A1025" s="0" t="n">
        <v>1025</v>
      </c>
      <c r="B1025" s="0" t="n">
        <f aca="false">A1025^3-A1024^3</f>
        <v>3148801</v>
      </c>
      <c r="C1025" s="1" t="n">
        <f aca="false">SQRT(B1025)</f>
        <v>1774.48612279725</v>
      </c>
    </row>
    <row r="1026" customFormat="false" ht="12.75" hidden="false" customHeight="false" outlineLevel="0" collapsed="false">
      <c r="A1026" s="0" t="n">
        <v>1026</v>
      </c>
      <c r="B1026" s="0" t="n">
        <f aca="false">A1026^3-A1025^3</f>
        <v>3154951</v>
      </c>
      <c r="C1026" s="1" t="n">
        <f aca="false">SQRT(B1026)</f>
        <v>1776.21817353612</v>
      </c>
    </row>
    <row r="1027" customFormat="false" ht="12.75" hidden="false" customHeight="false" outlineLevel="0" collapsed="false">
      <c r="A1027" s="0" t="n">
        <v>1027</v>
      </c>
      <c r="B1027" s="0" t="n">
        <f aca="false">A1027^3-A1026^3</f>
        <v>3161107</v>
      </c>
      <c r="C1027" s="1" t="n">
        <f aca="false">SQRT(B1027)</f>
        <v>1777.95022427513</v>
      </c>
    </row>
    <row r="1028" customFormat="false" ht="12.75" hidden="false" customHeight="false" outlineLevel="0" collapsed="false">
      <c r="A1028" s="0" t="n">
        <v>1028</v>
      </c>
      <c r="B1028" s="0" t="n">
        <f aca="false">A1028^3-A1027^3</f>
        <v>3167269</v>
      </c>
      <c r="C1028" s="1" t="n">
        <f aca="false">SQRT(B1028)</f>
        <v>1779.68227501428</v>
      </c>
    </row>
    <row r="1029" customFormat="false" ht="12.75" hidden="false" customHeight="false" outlineLevel="0" collapsed="false">
      <c r="A1029" s="0" t="n">
        <v>1029</v>
      </c>
      <c r="B1029" s="0" t="n">
        <f aca="false">A1029^3-A1028^3</f>
        <v>3173437</v>
      </c>
      <c r="C1029" s="1" t="n">
        <f aca="false">SQRT(B1029)</f>
        <v>1781.41432575356</v>
      </c>
    </row>
    <row r="1030" customFormat="false" ht="12.75" hidden="false" customHeight="false" outlineLevel="0" collapsed="false">
      <c r="A1030" s="0" t="n">
        <v>1030</v>
      </c>
      <c r="B1030" s="0" t="n">
        <f aca="false">A1030^3-A1029^3</f>
        <v>3179611</v>
      </c>
      <c r="C1030" s="1" t="n">
        <f aca="false">SQRT(B1030)</f>
        <v>1783.14637649297</v>
      </c>
    </row>
    <row r="1031" customFormat="false" ht="12.75" hidden="false" customHeight="false" outlineLevel="0" collapsed="false">
      <c r="A1031" s="0" t="n">
        <v>1031</v>
      </c>
      <c r="B1031" s="0" t="n">
        <f aca="false">A1031^3-A1030^3</f>
        <v>3185791</v>
      </c>
      <c r="C1031" s="1" t="n">
        <f aca="false">SQRT(B1031)</f>
        <v>1784.87842723251</v>
      </c>
    </row>
    <row r="1032" customFormat="false" ht="12.75" hidden="false" customHeight="false" outlineLevel="0" collapsed="false">
      <c r="A1032" s="0" t="n">
        <v>1032</v>
      </c>
      <c r="B1032" s="0" t="n">
        <f aca="false">A1032^3-A1031^3</f>
        <v>3191977</v>
      </c>
      <c r="C1032" s="1" t="n">
        <f aca="false">SQRT(B1032)</f>
        <v>1786.61047797219</v>
      </c>
    </row>
    <row r="1033" customFormat="false" ht="12.75" hidden="false" customHeight="false" outlineLevel="0" collapsed="false">
      <c r="A1033" s="0" t="n">
        <v>1033</v>
      </c>
      <c r="B1033" s="0" t="n">
        <f aca="false">A1033^3-A1032^3</f>
        <v>3198169</v>
      </c>
      <c r="C1033" s="1" t="n">
        <f aca="false">SQRT(B1033)</f>
        <v>1788.34252871199</v>
      </c>
    </row>
    <row r="1034" customFormat="false" ht="12.75" hidden="false" customHeight="false" outlineLevel="0" collapsed="false">
      <c r="A1034" s="0" t="n">
        <v>1034</v>
      </c>
      <c r="B1034" s="0" t="n">
        <f aca="false">A1034^3-A1033^3</f>
        <v>3204367</v>
      </c>
      <c r="C1034" s="1" t="n">
        <f aca="false">SQRT(B1034)</f>
        <v>1790.07457945193</v>
      </c>
    </row>
    <row r="1035" customFormat="false" ht="12.75" hidden="false" customHeight="false" outlineLevel="0" collapsed="false">
      <c r="A1035" s="0" t="n">
        <v>1035</v>
      </c>
      <c r="B1035" s="0" t="n">
        <f aca="false">A1035^3-A1034^3</f>
        <v>3210571</v>
      </c>
      <c r="C1035" s="1" t="n">
        <f aca="false">SQRT(B1035)</f>
        <v>1791.806630192</v>
      </c>
    </row>
    <row r="1036" customFormat="false" ht="12.75" hidden="false" customHeight="false" outlineLevel="0" collapsed="false">
      <c r="A1036" s="0" t="n">
        <v>1036</v>
      </c>
      <c r="B1036" s="0" t="n">
        <f aca="false">A1036^3-A1035^3</f>
        <v>3216781</v>
      </c>
      <c r="C1036" s="1" t="n">
        <f aca="false">SQRT(B1036)</f>
        <v>1793.5386809322</v>
      </c>
    </row>
    <row r="1037" customFormat="false" ht="12.75" hidden="false" customHeight="false" outlineLevel="0" collapsed="false">
      <c r="A1037" s="0" t="n">
        <v>1037</v>
      </c>
      <c r="B1037" s="0" t="n">
        <f aca="false">A1037^3-A1036^3</f>
        <v>3222997</v>
      </c>
      <c r="C1037" s="1" t="n">
        <f aca="false">SQRT(B1037)</f>
        <v>1795.27073167252</v>
      </c>
    </row>
    <row r="1038" customFormat="false" ht="12.75" hidden="false" customHeight="false" outlineLevel="0" collapsed="false">
      <c r="A1038" s="0" t="n">
        <v>1038</v>
      </c>
      <c r="B1038" s="0" t="n">
        <f aca="false">A1038^3-A1037^3</f>
        <v>3229219</v>
      </c>
      <c r="C1038" s="1" t="n">
        <f aca="false">SQRT(B1038)</f>
        <v>1797.00278241298</v>
      </c>
    </row>
    <row r="1039" customFormat="false" ht="12.75" hidden="false" customHeight="false" outlineLevel="0" collapsed="false">
      <c r="A1039" s="0" t="n">
        <v>1039</v>
      </c>
      <c r="B1039" s="0" t="n">
        <f aca="false">A1039^3-A1038^3</f>
        <v>3235447</v>
      </c>
      <c r="C1039" s="1" t="n">
        <f aca="false">SQRT(B1039)</f>
        <v>1798.73483315357</v>
      </c>
    </row>
    <row r="1040" customFormat="false" ht="12.75" hidden="false" customHeight="false" outlineLevel="0" collapsed="false">
      <c r="A1040" s="0" t="n">
        <v>1040</v>
      </c>
      <c r="B1040" s="0" t="n">
        <f aca="false">A1040^3-A1039^3</f>
        <v>3241681</v>
      </c>
      <c r="C1040" s="1" t="n">
        <f aca="false">SQRT(B1040)</f>
        <v>1800.46688389429</v>
      </c>
    </row>
    <row r="1041" customFormat="false" ht="12.75" hidden="false" customHeight="false" outlineLevel="0" collapsed="false">
      <c r="A1041" s="0" t="n">
        <v>1041</v>
      </c>
      <c r="B1041" s="0" t="n">
        <f aca="false">A1041^3-A1040^3</f>
        <v>3247921</v>
      </c>
      <c r="C1041" s="1" t="n">
        <f aca="false">SQRT(B1041)</f>
        <v>1802.19893463513</v>
      </c>
    </row>
    <row r="1042" customFormat="false" ht="12.75" hidden="false" customHeight="false" outlineLevel="0" collapsed="false">
      <c r="A1042" s="0" t="n">
        <v>1042</v>
      </c>
      <c r="B1042" s="0" t="n">
        <f aca="false">A1042^3-A1041^3</f>
        <v>3254167</v>
      </c>
      <c r="C1042" s="1" t="n">
        <f aca="false">SQRT(B1042)</f>
        <v>1803.9309853761</v>
      </c>
    </row>
    <row r="1043" customFormat="false" ht="12.75" hidden="false" customHeight="false" outlineLevel="0" collapsed="false">
      <c r="A1043" s="0" t="n">
        <v>1043</v>
      </c>
      <c r="B1043" s="0" t="n">
        <f aca="false">A1043^3-A1042^3</f>
        <v>3260419</v>
      </c>
      <c r="C1043" s="1" t="n">
        <f aca="false">SQRT(B1043)</f>
        <v>1805.6630361172</v>
      </c>
    </row>
    <row r="1044" customFormat="false" ht="12.75" hidden="false" customHeight="false" outlineLevel="0" collapsed="false">
      <c r="A1044" s="0" t="n">
        <v>1044</v>
      </c>
      <c r="B1044" s="0" t="n">
        <f aca="false">A1044^3-A1043^3</f>
        <v>3266677</v>
      </c>
      <c r="C1044" s="1" t="n">
        <f aca="false">SQRT(B1044)</f>
        <v>1807.39508685843</v>
      </c>
    </row>
    <row r="1045" customFormat="false" ht="12.75" hidden="false" customHeight="false" outlineLevel="0" collapsed="false">
      <c r="A1045" s="0" t="n">
        <v>1045</v>
      </c>
      <c r="B1045" s="0" t="n">
        <f aca="false">A1045^3-A1044^3</f>
        <v>3272941</v>
      </c>
      <c r="C1045" s="1" t="n">
        <f aca="false">SQRT(B1045)</f>
        <v>1809.12713759979</v>
      </c>
    </row>
    <row r="1046" customFormat="false" ht="12.75" hidden="false" customHeight="false" outlineLevel="0" collapsed="false">
      <c r="A1046" s="0" t="n">
        <v>1046</v>
      </c>
      <c r="B1046" s="0" t="n">
        <f aca="false">A1046^3-A1045^3</f>
        <v>3279211</v>
      </c>
      <c r="C1046" s="1" t="n">
        <f aca="false">SQRT(B1046)</f>
        <v>1810.85918834127</v>
      </c>
    </row>
    <row r="1047" customFormat="false" ht="12.75" hidden="false" customHeight="false" outlineLevel="0" collapsed="false">
      <c r="A1047" s="0" t="n">
        <v>1047</v>
      </c>
      <c r="B1047" s="0" t="n">
        <f aca="false">A1047^3-A1046^3</f>
        <v>3285487</v>
      </c>
      <c r="C1047" s="1" t="n">
        <f aca="false">SQRT(B1047)</f>
        <v>1812.59123908288</v>
      </c>
    </row>
    <row r="1048" customFormat="false" ht="12.75" hidden="false" customHeight="false" outlineLevel="0" collapsed="false">
      <c r="A1048" s="0" t="n">
        <v>1048</v>
      </c>
      <c r="B1048" s="0" t="n">
        <f aca="false">A1048^3-A1047^3</f>
        <v>3291769</v>
      </c>
      <c r="C1048" s="1" t="n">
        <f aca="false">SQRT(B1048)</f>
        <v>1814.32328982461</v>
      </c>
    </row>
    <row r="1049" customFormat="false" ht="12.75" hidden="false" customHeight="false" outlineLevel="0" collapsed="false">
      <c r="A1049" s="0" t="n">
        <v>1049</v>
      </c>
      <c r="B1049" s="0" t="n">
        <f aca="false">A1049^3-A1048^3</f>
        <v>3298057</v>
      </c>
      <c r="C1049" s="1" t="n">
        <f aca="false">SQRT(B1049)</f>
        <v>1816.05534056647</v>
      </c>
    </row>
    <row r="1050" customFormat="false" ht="12.75" hidden="false" customHeight="false" outlineLevel="0" collapsed="false">
      <c r="A1050" s="0" t="n">
        <v>1050</v>
      </c>
      <c r="B1050" s="0" t="n">
        <f aca="false">A1050^3-A1049^3</f>
        <v>3304351</v>
      </c>
      <c r="C1050" s="1" t="n">
        <f aca="false">SQRT(B1050)</f>
        <v>1817.78739130846</v>
      </c>
    </row>
    <row r="1051" customFormat="false" ht="12.75" hidden="false" customHeight="false" outlineLevel="0" collapsed="false">
      <c r="A1051" s="0" t="n">
        <v>1051</v>
      </c>
      <c r="B1051" s="0" t="n">
        <f aca="false">A1051^3-A1050^3</f>
        <v>3310651</v>
      </c>
      <c r="C1051" s="1" t="n">
        <f aca="false">SQRT(B1051)</f>
        <v>1819.51944205057</v>
      </c>
    </row>
    <row r="1052" customFormat="false" ht="12.75" hidden="false" customHeight="false" outlineLevel="0" collapsed="false">
      <c r="A1052" s="0" t="n">
        <v>1052</v>
      </c>
      <c r="B1052" s="0" t="n">
        <f aca="false">A1052^3-A1051^3</f>
        <v>3316957</v>
      </c>
      <c r="C1052" s="1" t="n">
        <f aca="false">SQRT(B1052)</f>
        <v>1821.2514927928</v>
      </c>
    </row>
    <row r="1053" customFormat="false" ht="12.75" hidden="false" customHeight="false" outlineLevel="0" collapsed="false">
      <c r="A1053" s="0" t="n">
        <v>1053</v>
      </c>
      <c r="B1053" s="0" t="n">
        <f aca="false">A1053^3-A1052^3</f>
        <v>3323269</v>
      </c>
      <c r="C1053" s="1" t="n">
        <f aca="false">SQRT(B1053)</f>
        <v>1822.98354353516</v>
      </c>
    </row>
    <row r="1054" customFormat="false" ht="12.75" hidden="false" customHeight="false" outlineLevel="0" collapsed="false">
      <c r="A1054" s="0" t="n">
        <v>1054</v>
      </c>
      <c r="B1054" s="0" t="n">
        <f aca="false">A1054^3-A1053^3</f>
        <v>3329587</v>
      </c>
      <c r="C1054" s="1" t="n">
        <f aca="false">SQRT(B1054)</f>
        <v>1824.71559427764</v>
      </c>
    </row>
    <row r="1055" customFormat="false" ht="12.75" hidden="false" customHeight="false" outlineLevel="0" collapsed="false">
      <c r="A1055" s="0" t="n">
        <v>1055</v>
      </c>
      <c r="B1055" s="0" t="n">
        <f aca="false">A1055^3-A1054^3</f>
        <v>3335911</v>
      </c>
      <c r="C1055" s="1" t="n">
        <f aca="false">SQRT(B1055)</f>
        <v>1826.44764502025</v>
      </c>
    </row>
    <row r="1056" customFormat="false" ht="12.75" hidden="false" customHeight="false" outlineLevel="0" collapsed="false">
      <c r="A1056" s="0" t="n">
        <v>1056</v>
      </c>
      <c r="B1056" s="0" t="n">
        <f aca="false">A1056^3-A1055^3</f>
        <v>3342241</v>
      </c>
      <c r="C1056" s="1" t="n">
        <f aca="false">SQRT(B1056)</f>
        <v>1828.17969576297</v>
      </c>
    </row>
    <row r="1057" customFormat="false" ht="12.75" hidden="false" customHeight="false" outlineLevel="0" collapsed="false">
      <c r="A1057" s="0" t="n">
        <v>1057</v>
      </c>
      <c r="B1057" s="0" t="n">
        <f aca="false">A1057^3-A1056^3</f>
        <v>3348577</v>
      </c>
      <c r="C1057" s="1" t="n">
        <f aca="false">SQRT(B1057)</f>
        <v>1829.91174650583</v>
      </c>
    </row>
    <row r="1058" customFormat="false" ht="12.75" hidden="false" customHeight="false" outlineLevel="0" collapsed="false">
      <c r="A1058" s="0" t="n">
        <v>1058</v>
      </c>
      <c r="B1058" s="0" t="n">
        <f aca="false">A1058^3-A1057^3</f>
        <v>3354919</v>
      </c>
      <c r="C1058" s="1" t="n">
        <f aca="false">SQRT(B1058)</f>
        <v>1831.6437972488</v>
      </c>
    </row>
    <row r="1059" customFormat="false" ht="12.75" hidden="false" customHeight="false" outlineLevel="0" collapsed="false">
      <c r="A1059" s="0" t="n">
        <v>1059</v>
      </c>
      <c r="B1059" s="0" t="n">
        <f aca="false">A1059^3-A1058^3</f>
        <v>3361267</v>
      </c>
      <c r="C1059" s="1" t="n">
        <f aca="false">SQRT(B1059)</f>
        <v>1833.3758479919</v>
      </c>
    </row>
    <row r="1060" customFormat="false" ht="12.75" hidden="false" customHeight="false" outlineLevel="0" collapsed="false">
      <c r="A1060" s="0" t="n">
        <v>1060</v>
      </c>
      <c r="B1060" s="0" t="n">
        <f aca="false">A1060^3-A1059^3</f>
        <v>3367621</v>
      </c>
      <c r="C1060" s="1" t="n">
        <f aca="false">SQRT(B1060)</f>
        <v>1835.10789873511</v>
      </c>
    </row>
    <row r="1061" customFormat="false" ht="12.75" hidden="false" customHeight="false" outlineLevel="0" collapsed="false">
      <c r="A1061" s="0" t="n">
        <v>1061</v>
      </c>
      <c r="B1061" s="0" t="n">
        <f aca="false">A1061^3-A1060^3</f>
        <v>3373981</v>
      </c>
      <c r="C1061" s="1" t="n">
        <f aca="false">SQRT(B1061)</f>
        <v>1836.83994947845</v>
      </c>
    </row>
    <row r="1062" customFormat="false" ht="12.75" hidden="false" customHeight="false" outlineLevel="0" collapsed="false">
      <c r="A1062" s="0" t="n">
        <v>1062</v>
      </c>
      <c r="B1062" s="0" t="n">
        <f aca="false">A1062^3-A1061^3</f>
        <v>3380347</v>
      </c>
      <c r="C1062" s="1" t="n">
        <f aca="false">SQRT(B1062)</f>
        <v>1838.57200022191</v>
      </c>
    </row>
    <row r="1063" customFormat="false" ht="12.75" hidden="false" customHeight="false" outlineLevel="0" collapsed="false">
      <c r="A1063" s="0" t="n">
        <v>1063</v>
      </c>
      <c r="B1063" s="0" t="n">
        <f aca="false">A1063^3-A1062^3</f>
        <v>3386719</v>
      </c>
      <c r="C1063" s="1" t="n">
        <f aca="false">SQRT(B1063)</f>
        <v>1840.30405096549</v>
      </c>
    </row>
    <row r="1064" customFormat="false" ht="12.75" hidden="false" customHeight="false" outlineLevel="0" collapsed="false">
      <c r="A1064" s="0" t="n">
        <v>1064</v>
      </c>
      <c r="B1064" s="0" t="n">
        <f aca="false">A1064^3-A1063^3</f>
        <v>3393097</v>
      </c>
      <c r="C1064" s="1" t="n">
        <f aca="false">SQRT(B1064)</f>
        <v>1842.03610170919</v>
      </c>
    </row>
    <row r="1065" customFormat="false" ht="12.75" hidden="false" customHeight="false" outlineLevel="0" collapsed="false">
      <c r="A1065" s="0" t="n">
        <v>1065</v>
      </c>
      <c r="B1065" s="0" t="n">
        <f aca="false">A1065^3-A1064^3</f>
        <v>3399481</v>
      </c>
      <c r="C1065" s="1" t="n">
        <f aca="false">SQRT(B1065)</f>
        <v>1843.76815245301</v>
      </c>
    </row>
    <row r="1066" customFormat="false" ht="12.75" hidden="false" customHeight="false" outlineLevel="0" collapsed="false">
      <c r="A1066" s="0" t="n">
        <v>1066</v>
      </c>
      <c r="B1066" s="0" t="n">
        <f aca="false">A1066^3-A1065^3</f>
        <v>3405871</v>
      </c>
      <c r="C1066" s="1" t="n">
        <f aca="false">SQRT(B1066)</f>
        <v>1845.50020319695</v>
      </c>
    </row>
    <row r="1067" customFormat="false" ht="12.75" hidden="false" customHeight="false" outlineLevel="0" collapsed="false">
      <c r="A1067" s="0" t="n">
        <v>1067</v>
      </c>
      <c r="B1067" s="0" t="n">
        <f aca="false">A1067^3-A1066^3</f>
        <v>3412267</v>
      </c>
      <c r="C1067" s="1" t="n">
        <f aca="false">SQRT(B1067)</f>
        <v>1847.23225394101</v>
      </c>
    </row>
    <row r="1068" customFormat="false" ht="12.75" hidden="false" customHeight="false" outlineLevel="0" collapsed="false">
      <c r="A1068" s="0" t="n">
        <v>1068</v>
      </c>
      <c r="B1068" s="0" t="n">
        <f aca="false">A1068^3-A1067^3</f>
        <v>3418669</v>
      </c>
      <c r="C1068" s="1" t="n">
        <f aca="false">SQRT(B1068)</f>
        <v>1848.96430468519</v>
      </c>
    </row>
    <row r="1069" customFormat="false" ht="12.75" hidden="false" customHeight="false" outlineLevel="0" collapsed="false">
      <c r="A1069" s="0" t="n">
        <v>1069</v>
      </c>
      <c r="B1069" s="0" t="n">
        <f aca="false">A1069^3-A1068^3</f>
        <v>3425077</v>
      </c>
      <c r="C1069" s="1" t="n">
        <f aca="false">SQRT(B1069)</f>
        <v>1850.69635542949</v>
      </c>
    </row>
    <row r="1070" customFormat="false" ht="12.75" hidden="false" customHeight="false" outlineLevel="0" collapsed="false">
      <c r="A1070" s="0" t="n">
        <v>1070</v>
      </c>
      <c r="B1070" s="0" t="n">
        <f aca="false">A1070^3-A1069^3</f>
        <v>3431491</v>
      </c>
      <c r="C1070" s="1" t="n">
        <f aca="false">SQRT(B1070)</f>
        <v>1852.42840617391</v>
      </c>
    </row>
    <row r="1071" customFormat="false" ht="12.75" hidden="false" customHeight="false" outlineLevel="0" collapsed="false">
      <c r="A1071" s="0" t="n">
        <v>1071</v>
      </c>
      <c r="B1071" s="0" t="n">
        <f aca="false">A1071^3-A1070^3</f>
        <v>3437911</v>
      </c>
      <c r="C1071" s="1" t="n">
        <f aca="false">SQRT(B1071)</f>
        <v>1854.16045691844</v>
      </c>
    </row>
    <row r="1072" customFormat="false" ht="12.75" hidden="false" customHeight="false" outlineLevel="0" collapsed="false">
      <c r="A1072" s="0" t="n">
        <v>1072</v>
      </c>
      <c r="B1072" s="0" t="n">
        <f aca="false">A1072^3-A1071^3</f>
        <v>3444337</v>
      </c>
      <c r="C1072" s="1" t="n">
        <f aca="false">SQRT(B1072)</f>
        <v>1855.89250766309</v>
      </c>
    </row>
    <row r="1073" customFormat="false" ht="12.75" hidden="false" customHeight="false" outlineLevel="0" collapsed="false">
      <c r="A1073" s="0" t="n">
        <v>1073</v>
      </c>
      <c r="B1073" s="0" t="n">
        <f aca="false">A1073^3-A1072^3</f>
        <v>3450769</v>
      </c>
      <c r="C1073" s="1" t="n">
        <f aca="false">SQRT(B1073)</f>
        <v>1857.62455840786</v>
      </c>
    </row>
    <row r="1074" customFormat="false" ht="12.75" hidden="false" customHeight="false" outlineLevel="0" collapsed="false">
      <c r="A1074" s="0" t="n">
        <v>1074</v>
      </c>
      <c r="B1074" s="0" t="n">
        <f aca="false">A1074^3-A1073^3</f>
        <v>3457207</v>
      </c>
      <c r="C1074" s="1" t="n">
        <f aca="false">SQRT(B1074)</f>
        <v>1859.35660915275</v>
      </c>
    </row>
    <row r="1075" customFormat="false" ht="12.75" hidden="false" customHeight="false" outlineLevel="0" collapsed="false">
      <c r="A1075" s="0" t="n">
        <v>1075</v>
      </c>
      <c r="B1075" s="0" t="n">
        <f aca="false">A1075^3-A1074^3</f>
        <v>3463651</v>
      </c>
      <c r="C1075" s="1" t="n">
        <f aca="false">SQRT(B1075)</f>
        <v>1861.08865989775</v>
      </c>
    </row>
    <row r="1076" customFormat="false" ht="12.75" hidden="false" customHeight="false" outlineLevel="0" collapsed="false">
      <c r="A1076" s="0" t="n">
        <v>1076</v>
      </c>
      <c r="B1076" s="0" t="n">
        <f aca="false">A1076^3-A1075^3</f>
        <v>3470101</v>
      </c>
      <c r="C1076" s="1" t="n">
        <f aca="false">SQRT(B1076)</f>
        <v>1862.82071064287</v>
      </c>
    </row>
    <row r="1077" customFormat="false" ht="12.75" hidden="false" customHeight="false" outlineLevel="0" collapsed="false">
      <c r="A1077" s="0" t="n">
        <v>1077</v>
      </c>
      <c r="B1077" s="0" t="n">
        <f aca="false">A1077^3-A1076^3</f>
        <v>3476557</v>
      </c>
      <c r="C1077" s="1" t="n">
        <f aca="false">SQRT(B1077)</f>
        <v>1864.5527613881</v>
      </c>
    </row>
    <row r="1078" customFormat="false" ht="12.75" hidden="false" customHeight="false" outlineLevel="0" collapsed="false">
      <c r="A1078" s="0" t="n">
        <v>1078</v>
      </c>
      <c r="B1078" s="0" t="n">
        <f aca="false">A1078^3-A1077^3</f>
        <v>3483019</v>
      </c>
      <c r="C1078" s="1" t="n">
        <f aca="false">SQRT(B1078)</f>
        <v>1866.28481213345</v>
      </c>
    </row>
    <row r="1079" customFormat="false" ht="12.75" hidden="false" customHeight="false" outlineLevel="0" collapsed="false">
      <c r="A1079" s="0" t="n">
        <v>1079</v>
      </c>
      <c r="B1079" s="0" t="n">
        <f aca="false">A1079^3-A1078^3</f>
        <v>3489487</v>
      </c>
      <c r="C1079" s="1" t="n">
        <f aca="false">SQRT(B1079)</f>
        <v>1868.01686287892</v>
      </c>
    </row>
    <row r="1080" customFormat="false" ht="12.75" hidden="false" customHeight="false" outlineLevel="0" collapsed="false">
      <c r="A1080" s="0" t="n">
        <v>1080</v>
      </c>
      <c r="B1080" s="0" t="n">
        <f aca="false">A1080^3-A1079^3</f>
        <v>3495961</v>
      </c>
      <c r="C1080" s="1" t="n">
        <f aca="false">SQRT(B1080)</f>
        <v>1869.7489136245</v>
      </c>
    </row>
    <row r="1081" customFormat="false" ht="12.75" hidden="false" customHeight="false" outlineLevel="0" collapsed="false">
      <c r="A1081" s="0" t="n">
        <v>1081</v>
      </c>
      <c r="B1081" s="0" t="n">
        <f aca="false">A1081^3-A1080^3</f>
        <v>3502441</v>
      </c>
      <c r="C1081" s="1" t="n">
        <f aca="false">SQRT(B1081)</f>
        <v>1871.4809643702</v>
      </c>
    </row>
    <row r="1082" customFormat="false" ht="12.75" hidden="false" customHeight="false" outlineLevel="0" collapsed="false">
      <c r="A1082" s="0" t="n">
        <v>1082</v>
      </c>
      <c r="B1082" s="0" t="n">
        <f aca="false">A1082^3-A1081^3</f>
        <v>3508927</v>
      </c>
      <c r="C1082" s="1" t="n">
        <f aca="false">SQRT(B1082)</f>
        <v>1873.21301511601</v>
      </c>
    </row>
    <row r="1083" customFormat="false" ht="12.75" hidden="false" customHeight="false" outlineLevel="0" collapsed="false">
      <c r="A1083" s="0" t="n">
        <v>1083</v>
      </c>
      <c r="B1083" s="0" t="n">
        <f aca="false">A1083^3-A1082^3</f>
        <v>3515419</v>
      </c>
      <c r="C1083" s="1" t="n">
        <f aca="false">SQRT(B1083)</f>
        <v>1874.94506586193</v>
      </c>
    </row>
    <row r="1084" customFormat="false" ht="12.75" hidden="false" customHeight="false" outlineLevel="0" collapsed="false">
      <c r="A1084" s="0" t="n">
        <v>1084</v>
      </c>
      <c r="B1084" s="0" t="n">
        <f aca="false">A1084^3-A1083^3</f>
        <v>3521917</v>
      </c>
      <c r="C1084" s="1" t="n">
        <f aca="false">SQRT(B1084)</f>
        <v>1876.67711660797</v>
      </c>
    </row>
    <row r="1085" customFormat="false" ht="12.75" hidden="false" customHeight="false" outlineLevel="0" collapsed="false">
      <c r="A1085" s="0" t="n">
        <v>1085</v>
      </c>
      <c r="B1085" s="0" t="n">
        <f aca="false">A1085^3-A1084^3</f>
        <v>3528421</v>
      </c>
      <c r="C1085" s="1" t="n">
        <f aca="false">SQRT(B1085)</f>
        <v>1878.40916735412</v>
      </c>
    </row>
    <row r="1086" customFormat="false" ht="12.75" hidden="false" customHeight="false" outlineLevel="0" collapsed="false">
      <c r="A1086" s="0" t="n">
        <v>1086</v>
      </c>
      <c r="B1086" s="0" t="n">
        <f aca="false">A1086^3-A1085^3</f>
        <v>3534931</v>
      </c>
      <c r="C1086" s="1" t="n">
        <f aca="false">SQRT(B1086)</f>
        <v>1880.14121810039</v>
      </c>
    </row>
    <row r="1087" customFormat="false" ht="12.75" hidden="false" customHeight="false" outlineLevel="0" collapsed="false">
      <c r="A1087" s="0" t="n">
        <v>1087</v>
      </c>
      <c r="B1087" s="0" t="n">
        <f aca="false">A1087^3-A1086^3</f>
        <v>3541447</v>
      </c>
      <c r="C1087" s="1" t="n">
        <f aca="false">SQRT(B1087)</f>
        <v>1881.87326884676</v>
      </c>
    </row>
    <row r="1088" customFormat="false" ht="12.75" hidden="false" customHeight="false" outlineLevel="0" collapsed="false">
      <c r="A1088" s="0" t="n">
        <v>1088</v>
      </c>
      <c r="B1088" s="0" t="n">
        <f aca="false">A1088^3-A1087^3</f>
        <v>3547969</v>
      </c>
      <c r="C1088" s="1" t="n">
        <f aca="false">SQRT(B1088)</f>
        <v>1883.60531959325</v>
      </c>
    </row>
    <row r="1089" customFormat="false" ht="12.75" hidden="false" customHeight="false" outlineLevel="0" collapsed="false">
      <c r="A1089" s="0" t="n">
        <v>1089</v>
      </c>
      <c r="B1089" s="0" t="n">
        <f aca="false">A1089^3-A1088^3</f>
        <v>3554497</v>
      </c>
      <c r="C1089" s="1" t="n">
        <f aca="false">SQRT(B1089)</f>
        <v>1885.33737033986</v>
      </c>
    </row>
    <row r="1090" customFormat="false" ht="12.75" hidden="false" customHeight="false" outlineLevel="0" collapsed="false">
      <c r="A1090" s="0" t="n">
        <v>1090</v>
      </c>
      <c r="B1090" s="0" t="n">
        <f aca="false">A1090^3-A1089^3</f>
        <v>3561031</v>
      </c>
      <c r="C1090" s="1" t="n">
        <f aca="false">SQRT(B1090)</f>
        <v>1887.06942108657</v>
      </c>
    </row>
    <row r="1091" customFormat="false" ht="12.75" hidden="false" customHeight="false" outlineLevel="0" collapsed="false">
      <c r="A1091" s="0" t="n">
        <v>1091</v>
      </c>
      <c r="B1091" s="0" t="n">
        <f aca="false">A1091^3-A1090^3</f>
        <v>3567571</v>
      </c>
      <c r="C1091" s="1" t="n">
        <f aca="false">SQRT(B1091)</f>
        <v>1888.8014718334</v>
      </c>
    </row>
    <row r="1092" customFormat="false" ht="12.75" hidden="false" customHeight="false" outlineLevel="0" collapsed="false">
      <c r="A1092" s="0" t="n">
        <v>1092</v>
      </c>
      <c r="B1092" s="0" t="n">
        <f aca="false">A1092^3-A1091^3</f>
        <v>3574117</v>
      </c>
      <c r="C1092" s="1" t="n">
        <f aca="false">SQRT(B1092)</f>
        <v>1890.53352258033</v>
      </c>
    </row>
    <row r="1093" customFormat="false" ht="12.75" hidden="false" customHeight="false" outlineLevel="0" collapsed="false">
      <c r="A1093" s="0" t="n">
        <v>1093</v>
      </c>
      <c r="B1093" s="0" t="n">
        <f aca="false">A1093^3-A1092^3</f>
        <v>3580669</v>
      </c>
      <c r="C1093" s="1" t="n">
        <f aca="false">SQRT(B1093)</f>
        <v>1892.26557332738</v>
      </c>
    </row>
    <row r="1094" customFormat="false" ht="12.75" hidden="false" customHeight="false" outlineLevel="0" collapsed="false">
      <c r="A1094" s="0" t="n">
        <v>1094</v>
      </c>
      <c r="B1094" s="0" t="n">
        <f aca="false">A1094^3-A1093^3</f>
        <v>3587227</v>
      </c>
      <c r="C1094" s="1" t="n">
        <f aca="false">SQRT(B1094)</f>
        <v>1893.99762407454</v>
      </c>
    </row>
    <row r="1095" customFormat="false" ht="12.75" hidden="false" customHeight="false" outlineLevel="0" collapsed="false">
      <c r="A1095" s="0" t="n">
        <v>1095</v>
      </c>
      <c r="B1095" s="0" t="n">
        <f aca="false">A1095^3-A1094^3</f>
        <v>3593791</v>
      </c>
      <c r="C1095" s="1" t="n">
        <f aca="false">SQRT(B1095)</f>
        <v>1895.72967482181</v>
      </c>
    </row>
    <row r="1096" customFormat="false" ht="12.75" hidden="false" customHeight="false" outlineLevel="0" collapsed="false">
      <c r="A1096" s="0" t="n">
        <v>1096</v>
      </c>
      <c r="B1096" s="0" t="n">
        <f aca="false">A1096^3-A1095^3</f>
        <v>3600361</v>
      </c>
      <c r="C1096" s="1" t="n">
        <f aca="false">SQRT(B1096)</f>
        <v>1897.46172556919</v>
      </c>
    </row>
    <row r="1097" customFormat="false" ht="12.75" hidden="false" customHeight="false" outlineLevel="0" collapsed="false">
      <c r="A1097" s="0" t="n">
        <v>1097</v>
      </c>
      <c r="B1097" s="0" t="n">
        <f aca="false">A1097^3-A1096^3</f>
        <v>3606937</v>
      </c>
      <c r="C1097" s="1" t="n">
        <f aca="false">SQRT(B1097)</f>
        <v>1899.19377631668</v>
      </c>
    </row>
    <row r="1098" customFormat="false" ht="12.75" hidden="false" customHeight="false" outlineLevel="0" collapsed="false">
      <c r="A1098" s="0" t="n">
        <v>1098</v>
      </c>
      <c r="B1098" s="0" t="n">
        <f aca="false">A1098^3-A1097^3</f>
        <v>3613519</v>
      </c>
      <c r="C1098" s="1" t="n">
        <f aca="false">SQRT(B1098)</f>
        <v>1900.92582706428</v>
      </c>
    </row>
    <row r="1099" customFormat="false" ht="12.75" hidden="false" customHeight="false" outlineLevel="0" collapsed="false">
      <c r="A1099" s="0" t="n">
        <v>1099</v>
      </c>
      <c r="B1099" s="0" t="n">
        <f aca="false">A1099^3-A1098^3</f>
        <v>3620107</v>
      </c>
      <c r="C1099" s="1" t="n">
        <f aca="false">SQRT(B1099)</f>
        <v>1902.65787781198</v>
      </c>
    </row>
    <row r="1100" customFormat="false" ht="12.75" hidden="false" customHeight="false" outlineLevel="0" collapsed="false">
      <c r="A1100" s="0" t="n">
        <v>1100</v>
      </c>
      <c r="B1100" s="0" t="n">
        <f aca="false">A1100^3-A1099^3</f>
        <v>3626701</v>
      </c>
      <c r="C1100" s="1" t="n">
        <f aca="false">SQRT(B1100)</f>
        <v>1904.3899285598</v>
      </c>
    </row>
    <row r="1101" customFormat="false" ht="12.75" hidden="false" customHeight="false" outlineLevel="0" collapsed="false">
      <c r="A1101" s="0" t="n">
        <v>1101</v>
      </c>
      <c r="B1101" s="0" t="n">
        <f aca="false">A1101^3-A1100^3</f>
        <v>3633301</v>
      </c>
      <c r="C1101" s="1" t="n">
        <f aca="false">SQRT(B1101)</f>
        <v>1906.12197930773</v>
      </c>
    </row>
    <row r="1102" customFormat="false" ht="12.75" hidden="false" customHeight="false" outlineLevel="0" collapsed="false">
      <c r="A1102" s="0" t="n">
        <v>1102</v>
      </c>
      <c r="B1102" s="0" t="n">
        <f aca="false">A1102^3-A1101^3</f>
        <v>3639907</v>
      </c>
      <c r="C1102" s="1" t="n">
        <f aca="false">SQRT(B1102)</f>
        <v>1907.85403005576</v>
      </c>
    </row>
    <row r="1103" customFormat="false" ht="12.75" hidden="false" customHeight="false" outlineLevel="0" collapsed="false">
      <c r="A1103" s="0" t="n">
        <v>1103</v>
      </c>
      <c r="B1103" s="0" t="n">
        <f aca="false">A1103^3-A1102^3</f>
        <v>3646519</v>
      </c>
      <c r="C1103" s="1" t="n">
        <f aca="false">SQRT(B1103)</f>
        <v>1909.5860808039</v>
      </c>
    </row>
    <row r="1104" customFormat="false" ht="12.75" hidden="false" customHeight="false" outlineLevel="0" collapsed="false">
      <c r="A1104" s="0" t="n">
        <v>1104</v>
      </c>
      <c r="B1104" s="0" t="n">
        <f aca="false">A1104^3-A1103^3</f>
        <v>3653137</v>
      </c>
      <c r="C1104" s="1" t="n">
        <f aca="false">SQRT(B1104)</f>
        <v>1911.31813155215</v>
      </c>
    </row>
    <row r="1105" customFormat="false" ht="12.75" hidden="false" customHeight="false" outlineLevel="0" collapsed="false">
      <c r="A1105" s="0" t="n">
        <v>1105</v>
      </c>
      <c r="B1105" s="0" t="n">
        <f aca="false">A1105^3-A1104^3</f>
        <v>3659761</v>
      </c>
      <c r="C1105" s="1" t="n">
        <f aca="false">SQRT(B1105)</f>
        <v>1913.05018230051</v>
      </c>
    </row>
    <row r="1106" customFormat="false" ht="12.75" hidden="false" customHeight="false" outlineLevel="0" collapsed="false">
      <c r="A1106" s="0" t="n">
        <v>1106</v>
      </c>
      <c r="B1106" s="0" t="n">
        <f aca="false">A1106^3-A1105^3</f>
        <v>3666391</v>
      </c>
      <c r="C1106" s="1" t="n">
        <f aca="false">SQRT(B1106)</f>
        <v>1914.78223304897</v>
      </c>
    </row>
    <row r="1107" customFormat="false" ht="12.75" hidden="false" customHeight="false" outlineLevel="0" collapsed="false">
      <c r="A1107" s="0" t="n">
        <v>1107</v>
      </c>
      <c r="B1107" s="0" t="n">
        <f aca="false">A1107^3-A1106^3</f>
        <v>3673027</v>
      </c>
      <c r="C1107" s="1" t="n">
        <f aca="false">SQRT(B1107)</f>
        <v>1916.51428379754</v>
      </c>
    </row>
    <row r="1108" customFormat="false" ht="12.75" hidden="false" customHeight="false" outlineLevel="0" collapsed="false">
      <c r="A1108" s="0" t="n">
        <v>1108</v>
      </c>
      <c r="B1108" s="0" t="n">
        <f aca="false">A1108^3-A1107^3</f>
        <v>3679669</v>
      </c>
      <c r="C1108" s="1" t="n">
        <f aca="false">SQRT(B1108)</f>
        <v>1918.24633454622</v>
      </c>
    </row>
    <row r="1109" customFormat="false" ht="12.75" hidden="false" customHeight="false" outlineLevel="0" collapsed="false">
      <c r="A1109" s="0" t="n">
        <v>1109</v>
      </c>
      <c r="B1109" s="0" t="n">
        <f aca="false">A1109^3-A1108^3</f>
        <v>3686317</v>
      </c>
      <c r="C1109" s="1" t="n">
        <f aca="false">SQRT(B1109)</f>
        <v>1919.978385295</v>
      </c>
    </row>
    <row r="1110" customFormat="false" ht="12.75" hidden="false" customHeight="false" outlineLevel="0" collapsed="false">
      <c r="A1110" s="0" t="n">
        <v>1110</v>
      </c>
      <c r="B1110" s="0" t="n">
        <f aca="false">A1110^3-A1109^3</f>
        <v>3692971</v>
      </c>
      <c r="C1110" s="1" t="n">
        <f aca="false">SQRT(B1110)</f>
        <v>1921.71043604389</v>
      </c>
    </row>
    <row r="1111" customFormat="false" ht="12.75" hidden="false" customHeight="false" outlineLevel="0" collapsed="false">
      <c r="A1111" s="0" t="n">
        <v>1111</v>
      </c>
      <c r="B1111" s="0" t="n">
        <f aca="false">A1111^3-A1110^3</f>
        <v>3699631</v>
      </c>
      <c r="C1111" s="1" t="n">
        <f aca="false">SQRT(B1111)</f>
        <v>1923.44248679289</v>
      </c>
    </row>
    <row r="1112" customFormat="false" ht="12.75" hidden="false" customHeight="false" outlineLevel="0" collapsed="false">
      <c r="A1112" s="0" t="n">
        <v>1112</v>
      </c>
      <c r="B1112" s="0" t="n">
        <f aca="false">A1112^3-A1111^3</f>
        <v>3706297</v>
      </c>
      <c r="C1112" s="1" t="n">
        <f aca="false">SQRT(B1112)</f>
        <v>1925.17453754199</v>
      </c>
    </row>
    <row r="1113" customFormat="false" ht="12.75" hidden="false" customHeight="false" outlineLevel="0" collapsed="false">
      <c r="A1113" s="0" t="n">
        <v>1113</v>
      </c>
      <c r="B1113" s="0" t="n">
        <f aca="false">A1113^3-A1112^3</f>
        <v>3712969</v>
      </c>
      <c r="C1113" s="1" t="n">
        <f aca="false">SQRT(B1113)</f>
        <v>1926.90658829119</v>
      </c>
    </row>
    <row r="1114" customFormat="false" ht="12.75" hidden="false" customHeight="false" outlineLevel="0" collapsed="false">
      <c r="A1114" s="0" t="n">
        <v>1114</v>
      </c>
      <c r="B1114" s="0" t="n">
        <f aca="false">A1114^3-A1113^3</f>
        <v>3719647</v>
      </c>
      <c r="C1114" s="1" t="n">
        <f aca="false">SQRT(B1114)</f>
        <v>1928.6386390405</v>
      </c>
    </row>
    <row r="1115" customFormat="false" ht="12.75" hidden="false" customHeight="false" outlineLevel="0" collapsed="false">
      <c r="A1115" s="0" t="n">
        <v>1115</v>
      </c>
      <c r="B1115" s="0" t="n">
        <f aca="false">A1115^3-A1114^3</f>
        <v>3726331</v>
      </c>
      <c r="C1115" s="1" t="n">
        <f aca="false">SQRT(B1115)</f>
        <v>1930.37068978992</v>
      </c>
    </row>
    <row r="1116" customFormat="false" ht="12.75" hidden="false" customHeight="false" outlineLevel="0" collapsed="false">
      <c r="A1116" s="0" t="n">
        <v>1116</v>
      </c>
      <c r="B1116" s="0" t="n">
        <f aca="false">A1116^3-A1115^3</f>
        <v>3733021</v>
      </c>
      <c r="C1116" s="1" t="n">
        <f aca="false">SQRT(B1116)</f>
        <v>1932.10274053944</v>
      </c>
    </row>
    <row r="1117" customFormat="false" ht="12.75" hidden="false" customHeight="false" outlineLevel="0" collapsed="false">
      <c r="A1117" s="0" t="n">
        <v>1117</v>
      </c>
      <c r="B1117" s="0" t="n">
        <f aca="false">A1117^3-A1116^3</f>
        <v>3739717</v>
      </c>
      <c r="C1117" s="1" t="n">
        <f aca="false">SQRT(B1117)</f>
        <v>1933.83479128906</v>
      </c>
    </row>
    <row r="1118" customFormat="false" ht="12.75" hidden="false" customHeight="false" outlineLevel="0" collapsed="false">
      <c r="A1118" s="0" t="n">
        <v>1118</v>
      </c>
      <c r="B1118" s="0" t="n">
        <f aca="false">A1118^3-A1117^3</f>
        <v>3746419</v>
      </c>
      <c r="C1118" s="1" t="n">
        <f aca="false">SQRT(B1118)</f>
        <v>1935.56684203879</v>
      </c>
    </row>
    <row r="1119" customFormat="false" ht="12.75" hidden="false" customHeight="false" outlineLevel="0" collapsed="false">
      <c r="A1119" s="0" t="n">
        <v>1119</v>
      </c>
      <c r="B1119" s="0" t="n">
        <f aca="false">A1119^3-A1118^3</f>
        <v>3753127</v>
      </c>
      <c r="C1119" s="1" t="n">
        <f aca="false">SQRT(B1119)</f>
        <v>1937.29889278862</v>
      </c>
    </row>
    <row r="1120" customFormat="false" ht="12.75" hidden="false" customHeight="false" outlineLevel="0" collapsed="false">
      <c r="A1120" s="0" t="n">
        <v>1120</v>
      </c>
      <c r="B1120" s="0" t="n">
        <f aca="false">A1120^3-A1119^3</f>
        <v>3759841</v>
      </c>
      <c r="C1120" s="1" t="n">
        <f aca="false">SQRT(B1120)</f>
        <v>1939.03094353855</v>
      </c>
    </row>
    <row r="1121" customFormat="false" ht="12.75" hidden="false" customHeight="false" outlineLevel="0" collapsed="false">
      <c r="A1121" s="0" t="n">
        <v>1121</v>
      </c>
      <c r="B1121" s="0" t="n">
        <f aca="false">A1121^3-A1120^3</f>
        <v>3766561</v>
      </c>
      <c r="C1121" s="1" t="n">
        <f aca="false">SQRT(B1121)</f>
        <v>1940.76299428859</v>
      </c>
    </row>
    <row r="1122" customFormat="false" ht="12.75" hidden="false" customHeight="false" outlineLevel="0" collapsed="false">
      <c r="A1122" s="0" t="n">
        <v>1122</v>
      </c>
      <c r="B1122" s="0" t="n">
        <f aca="false">A1122^3-A1121^3</f>
        <v>3773287</v>
      </c>
      <c r="C1122" s="1" t="n">
        <f aca="false">SQRT(B1122)</f>
        <v>1942.49504503873</v>
      </c>
    </row>
    <row r="1123" customFormat="false" ht="12.75" hidden="false" customHeight="false" outlineLevel="0" collapsed="false">
      <c r="A1123" s="0" t="n">
        <v>1123</v>
      </c>
      <c r="B1123" s="0" t="n">
        <f aca="false">A1123^3-A1122^3</f>
        <v>3780019</v>
      </c>
      <c r="C1123" s="1" t="n">
        <f aca="false">SQRT(B1123)</f>
        <v>1944.22709578897</v>
      </c>
    </row>
    <row r="1124" customFormat="false" ht="12.75" hidden="false" customHeight="false" outlineLevel="0" collapsed="false">
      <c r="A1124" s="0" t="n">
        <v>1124</v>
      </c>
      <c r="B1124" s="0" t="n">
        <f aca="false">A1124^3-A1123^3</f>
        <v>3786757</v>
      </c>
      <c r="C1124" s="1" t="n">
        <f aca="false">SQRT(B1124)</f>
        <v>1945.95914653931</v>
      </c>
    </row>
    <row r="1125" customFormat="false" ht="12.75" hidden="false" customHeight="false" outlineLevel="0" collapsed="false">
      <c r="A1125" s="0" t="n">
        <v>1125</v>
      </c>
      <c r="B1125" s="0" t="n">
        <f aca="false">A1125^3-A1124^3</f>
        <v>3793501</v>
      </c>
      <c r="C1125" s="1" t="n">
        <f aca="false">SQRT(B1125)</f>
        <v>1947.69119728976</v>
      </c>
    </row>
    <row r="1126" customFormat="false" ht="12.75" hidden="false" customHeight="false" outlineLevel="0" collapsed="false">
      <c r="A1126" s="0" t="n">
        <v>1126</v>
      </c>
      <c r="B1126" s="0" t="n">
        <f aca="false">A1126^3-A1125^3</f>
        <v>3800251</v>
      </c>
      <c r="C1126" s="1" t="n">
        <f aca="false">SQRT(B1126)</f>
        <v>1949.4232480403</v>
      </c>
    </row>
    <row r="1127" customFormat="false" ht="12.75" hidden="false" customHeight="false" outlineLevel="0" collapsed="false">
      <c r="A1127" s="0" t="n">
        <v>1127</v>
      </c>
      <c r="B1127" s="0" t="n">
        <f aca="false">A1127^3-A1126^3</f>
        <v>3807007</v>
      </c>
      <c r="C1127" s="1" t="n">
        <f aca="false">SQRT(B1127)</f>
        <v>1951.15529879095</v>
      </c>
    </row>
    <row r="1128" customFormat="false" ht="12.75" hidden="false" customHeight="false" outlineLevel="0" collapsed="false">
      <c r="A1128" s="0" t="n">
        <v>1128</v>
      </c>
      <c r="B1128" s="0" t="n">
        <f aca="false">A1128^3-A1127^3</f>
        <v>3813769</v>
      </c>
      <c r="C1128" s="1" t="n">
        <f aca="false">SQRT(B1128)</f>
        <v>1952.8873495417</v>
      </c>
    </row>
    <row r="1129" customFormat="false" ht="12.75" hidden="false" customHeight="false" outlineLevel="0" collapsed="false">
      <c r="A1129" s="0" t="n">
        <v>1129</v>
      </c>
      <c r="B1129" s="0" t="n">
        <f aca="false">A1129^3-A1128^3</f>
        <v>3820537</v>
      </c>
      <c r="C1129" s="1" t="n">
        <f aca="false">SQRT(B1129)</f>
        <v>1954.61940029255</v>
      </c>
    </row>
    <row r="1130" customFormat="false" ht="12.75" hidden="false" customHeight="false" outlineLevel="0" collapsed="false">
      <c r="A1130" s="0" t="n">
        <v>1130</v>
      </c>
      <c r="B1130" s="0" t="n">
        <f aca="false">A1130^3-A1129^3</f>
        <v>3827311</v>
      </c>
      <c r="C1130" s="1" t="n">
        <f aca="false">SQRT(B1130)</f>
        <v>1956.3514510435</v>
      </c>
    </row>
    <row r="1131" customFormat="false" ht="12.75" hidden="false" customHeight="false" outlineLevel="0" collapsed="false">
      <c r="A1131" s="0" t="n">
        <v>1131</v>
      </c>
      <c r="B1131" s="0" t="n">
        <f aca="false">A1131^3-A1130^3</f>
        <v>3834091</v>
      </c>
      <c r="C1131" s="1" t="n">
        <f aca="false">SQRT(B1131)</f>
        <v>1958.08350179455</v>
      </c>
    </row>
    <row r="1132" customFormat="false" ht="12.75" hidden="false" customHeight="false" outlineLevel="0" collapsed="false">
      <c r="A1132" s="0" t="n">
        <v>1132</v>
      </c>
      <c r="B1132" s="0" t="n">
        <f aca="false">A1132^3-A1131^3</f>
        <v>3840877</v>
      </c>
      <c r="C1132" s="1" t="n">
        <f aca="false">SQRT(B1132)</f>
        <v>1959.8155525457</v>
      </c>
    </row>
    <row r="1133" customFormat="false" ht="12.75" hidden="false" customHeight="false" outlineLevel="0" collapsed="false">
      <c r="A1133" s="0" t="n">
        <v>1133</v>
      </c>
      <c r="B1133" s="0" t="n">
        <f aca="false">A1133^3-A1132^3</f>
        <v>3847669</v>
      </c>
      <c r="C1133" s="1" t="n">
        <f aca="false">SQRT(B1133)</f>
        <v>1961.54760329695</v>
      </c>
    </row>
    <row r="1134" customFormat="false" ht="12.75" hidden="false" customHeight="false" outlineLevel="0" collapsed="false">
      <c r="A1134" s="0" t="n">
        <v>1134</v>
      </c>
      <c r="B1134" s="0" t="n">
        <f aca="false">A1134^3-A1133^3</f>
        <v>3854467</v>
      </c>
      <c r="C1134" s="1" t="n">
        <f aca="false">SQRT(B1134)</f>
        <v>1963.2796540483</v>
      </c>
    </row>
    <row r="1135" customFormat="false" ht="12.75" hidden="false" customHeight="false" outlineLevel="0" collapsed="false">
      <c r="A1135" s="0" t="n">
        <v>1135</v>
      </c>
      <c r="B1135" s="0" t="n">
        <f aca="false">A1135^3-A1134^3</f>
        <v>3861271</v>
      </c>
      <c r="C1135" s="1" t="n">
        <f aca="false">SQRT(B1135)</f>
        <v>1965.01170479974</v>
      </c>
    </row>
    <row r="1136" customFormat="false" ht="12.75" hidden="false" customHeight="false" outlineLevel="0" collapsed="false">
      <c r="A1136" s="0" t="n">
        <v>1136</v>
      </c>
      <c r="B1136" s="0" t="n">
        <f aca="false">A1136^3-A1135^3</f>
        <v>3868081</v>
      </c>
      <c r="C1136" s="1" t="n">
        <f aca="false">SQRT(B1136)</f>
        <v>1966.74375555129</v>
      </c>
    </row>
    <row r="1137" customFormat="false" ht="12.75" hidden="false" customHeight="false" outlineLevel="0" collapsed="false">
      <c r="A1137" s="0" t="n">
        <v>1137</v>
      </c>
      <c r="B1137" s="0" t="n">
        <f aca="false">A1137^3-A1136^3</f>
        <v>3874897</v>
      </c>
      <c r="C1137" s="1" t="n">
        <f aca="false">SQRT(B1137)</f>
        <v>1968.47580630294</v>
      </c>
    </row>
    <row r="1138" customFormat="false" ht="12.75" hidden="false" customHeight="false" outlineLevel="0" collapsed="false">
      <c r="A1138" s="0" t="n">
        <v>1138</v>
      </c>
      <c r="B1138" s="0" t="n">
        <f aca="false">A1138^3-A1137^3</f>
        <v>3881719</v>
      </c>
      <c r="C1138" s="1" t="n">
        <f aca="false">SQRT(B1138)</f>
        <v>1970.20785705468</v>
      </c>
    </row>
    <row r="1139" customFormat="false" ht="12.75" hidden="false" customHeight="false" outlineLevel="0" collapsed="false">
      <c r="A1139" s="0" t="n">
        <v>1139</v>
      </c>
      <c r="B1139" s="0" t="n">
        <f aca="false">A1139^3-A1138^3</f>
        <v>3888547</v>
      </c>
      <c r="C1139" s="1" t="n">
        <f aca="false">SQRT(B1139)</f>
        <v>1971.93990780652</v>
      </c>
    </row>
    <row r="1140" customFormat="false" ht="12.75" hidden="false" customHeight="false" outlineLevel="0" collapsed="false">
      <c r="A1140" s="0" t="n">
        <v>1140</v>
      </c>
      <c r="B1140" s="0" t="n">
        <f aca="false">A1140^3-A1139^3</f>
        <v>3895381</v>
      </c>
      <c r="C1140" s="1" t="n">
        <f aca="false">SQRT(B1140)</f>
        <v>1973.67195855846</v>
      </c>
    </row>
    <row r="1141" customFormat="false" ht="12.75" hidden="false" customHeight="false" outlineLevel="0" collapsed="false">
      <c r="A1141" s="0" t="n">
        <v>1141</v>
      </c>
      <c r="B1141" s="0" t="n">
        <f aca="false">A1141^3-A1140^3</f>
        <v>3902221</v>
      </c>
      <c r="C1141" s="1" t="n">
        <f aca="false">SQRT(B1141)</f>
        <v>1975.4040093105</v>
      </c>
    </row>
    <row r="1142" customFormat="false" ht="12.75" hidden="false" customHeight="false" outlineLevel="0" collapsed="false">
      <c r="A1142" s="0" t="n">
        <v>1142</v>
      </c>
      <c r="B1142" s="0" t="n">
        <f aca="false">A1142^3-A1141^3</f>
        <v>3909067</v>
      </c>
      <c r="C1142" s="1" t="n">
        <f aca="false">SQRT(B1142)</f>
        <v>1977.13606006264</v>
      </c>
    </row>
    <row r="1143" customFormat="false" ht="12.75" hidden="false" customHeight="false" outlineLevel="0" collapsed="false">
      <c r="A1143" s="0" t="n">
        <v>1143</v>
      </c>
      <c r="B1143" s="0" t="n">
        <f aca="false">A1143^3-A1142^3</f>
        <v>3915919</v>
      </c>
      <c r="C1143" s="1" t="n">
        <f aca="false">SQRT(B1143)</f>
        <v>1978.86811081487</v>
      </c>
    </row>
    <row r="1144" customFormat="false" ht="12.75" hidden="false" customHeight="false" outlineLevel="0" collapsed="false">
      <c r="A1144" s="0" t="n">
        <v>1144</v>
      </c>
      <c r="B1144" s="0" t="n">
        <f aca="false">A1144^3-A1143^3</f>
        <v>3922777</v>
      </c>
      <c r="C1144" s="1" t="n">
        <f aca="false">SQRT(B1144)</f>
        <v>1980.6001615672</v>
      </c>
    </row>
    <row r="1145" customFormat="false" ht="12.75" hidden="false" customHeight="false" outlineLevel="0" collapsed="false">
      <c r="A1145" s="0" t="n">
        <v>1145</v>
      </c>
      <c r="B1145" s="0" t="n">
        <f aca="false">A1145^3-A1144^3</f>
        <v>3929641</v>
      </c>
      <c r="C1145" s="1" t="n">
        <f aca="false">SQRT(B1145)</f>
        <v>1982.33221231962</v>
      </c>
    </row>
    <row r="1146" customFormat="false" ht="12.75" hidden="false" customHeight="false" outlineLevel="0" collapsed="false">
      <c r="A1146" s="0" t="n">
        <v>1146</v>
      </c>
      <c r="B1146" s="0" t="n">
        <f aca="false">A1146^3-A1145^3</f>
        <v>3936511</v>
      </c>
      <c r="C1146" s="1" t="n">
        <f aca="false">SQRT(B1146)</f>
        <v>1984.06426307214</v>
      </c>
    </row>
    <row r="1147" customFormat="false" ht="12.75" hidden="false" customHeight="false" outlineLevel="0" collapsed="false">
      <c r="A1147" s="0" t="n">
        <v>1147</v>
      </c>
      <c r="B1147" s="0" t="n">
        <f aca="false">A1147^3-A1146^3</f>
        <v>3943387</v>
      </c>
      <c r="C1147" s="1" t="n">
        <f aca="false">SQRT(B1147)</f>
        <v>1985.79631382476</v>
      </c>
    </row>
    <row r="1148" customFormat="false" ht="12.75" hidden="false" customHeight="false" outlineLevel="0" collapsed="false">
      <c r="A1148" s="0" t="n">
        <v>1148</v>
      </c>
      <c r="B1148" s="0" t="n">
        <f aca="false">A1148^3-A1147^3</f>
        <v>3950269</v>
      </c>
      <c r="C1148" s="1" t="n">
        <f aca="false">SQRT(B1148)</f>
        <v>1987.52836457747</v>
      </c>
    </row>
    <row r="1149" customFormat="false" ht="12.75" hidden="false" customHeight="false" outlineLevel="0" collapsed="false">
      <c r="A1149" s="0" t="n">
        <v>1149</v>
      </c>
      <c r="B1149" s="0" t="n">
        <f aca="false">A1149^3-A1148^3</f>
        <v>3957157</v>
      </c>
      <c r="C1149" s="1" t="n">
        <f aca="false">SQRT(B1149)</f>
        <v>1989.26041533028</v>
      </c>
    </row>
    <row r="1150" customFormat="false" ht="12.75" hidden="false" customHeight="false" outlineLevel="0" collapsed="false">
      <c r="A1150" s="0" t="n">
        <v>1150</v>
      </c>
      <c r="B1150" s="0" t="n">
        <f aca="false">A1150^3-A1149^3</f>
        <v>3964051</v>
      </c>
      <c r="C1150" s="1" t="n">
        <f aca="false">SQRT(B1150)</f>
        <v>1990.99246608318</v>
      </c>
    </row>
    <row r="1151" customFormat="false" ht="12.75" hidden="false" customHeight="false" outlineLevel="0" collapsed="false">
      <c r="A1151" s="0" t="n">
        <v>1151</v>
      </c>
      <c r="B1151" s="0" t="n">
        <f aca="false">A1151^3-A1150^3</f>
        <v>3970951</v>
      </c>
      <c r="C1151" s="1" t="n">
        <f aca="false">SQRT(B1151)</f>
        <v>1992.72451683618</v>
      </c>
    </row>
    <row r="1152" customFormat="false" ht="12.75" hidden="false" customHeight="false" outlineLevel="0" collapsed="false">
      <c r="A1152" s="0" t="n">
        <v>1152</v>
      </c>
      <c r="B1152" s="0" t="n">
        <f aca="false">A1152^3-A1151^3</f>
        <v>3977857</v>
      </c>
      <c r="C1152" s="1" t="n">
        <f aca="false">SQRT(B1152)</f>
        <v>1994.45656758928</v>
      </c>
    </row>
    <row r="1153" customFormat="false" ht="12.75" hidden="false" customHeight="false" outlineLevel="0" collapsed="false">
      <c r="A1153" s="0" t="n">
        <v>1153</v>
      </c>
      <c r="B1153" s="0" t="n">
        <f aca="false">A1153^3-A1152^3</f>
        <v>3984769</v>
      </c>
      <c r="C1153" s="1" t="n">
        <f aca="false">SQRT(B1153)</f>
        <v>1996.18861834247</v>
      </c>
    </row>
    <row r="1154" customFormat="false" ht="12.75" hidden="false" customHeight="false" outlineLevel="0" collapsed="false">
      <c r="A1154" s="0" t="n">
        <v>1154</v>
      </c>
      <c r="B1154" s="0" t="n">
        <f aca="false">A1154^3-A1153^3</f>
        <v>3991687</v>
      </c>
      <c r="C1154" s="1" t="n">
        <f aca="false">SQRT(B1154)</f>
        <v>1997.92066909575</v>
      </c>
    </row>
    <row r="1155" customFormat="false" ht="12.75" hidden="false" customHeight="false" outlineLevel="0" collapsed="false">
      <c r="A1155" s="0" t="n">
        <v>1155</v>
      </c>
      <c r="B1155" s="0" t="n">
        <f aca="false">A1155^3-A1154^3</f>
        <v>3998611</v>
      </c>
      <c r="C1155" s="1" t="n">
        <f aca="false">SQRT(B1155)</f>
        <v>1999.65271984912</v>
      </c>
    </row>
    <row r="1156" customFormat="false" ht="12.75" hidden="false" customHeight="false" outlineLevel="0" collapsed="false">
      <c r="A1156" s="0" t="n">
        <v>1156</v>
      </c>
      <c r="B1156" s="0" t="n">
        <f aca="false">A1156^3-A1155^3</f>
        <v>4005541</v>
      </c>
      <c r="C1156" s="1" t="n">
        <f aca="false">SQRT(B1156)</f>
        <v>2001.38477060259</v>
      </c>
    </row>
    <row r="1157" customFormat="false" ht="12.75" hidden="false" customHeight="false" outlineLevel="0" collapsed="false">
      <c r="A1157" s="0" t="n">
        <v>1157</v>
      </c>
      <c r="B1157" s="0" t="n">
        <f aca="false">A1157^3-A1156^3</f>
        <v>4012477</v>
      </c>
      <c r="C1157" s="1" t="n">
        <f aca="false">SQRT(B1157)</f>
        <v>2003.11682135616</v>
      </c>
    </row>
    <row r="1158" customFormat="false" ht="12.75" hidden="false" customHeight="false" outlineLevel="0" collapsed="false">
      <c r="A1158" s="0" t="n">
        <v>1158</v>
      </c>
      <c r="B1158" s="0" t="n">
        <f aca="false">A1158^3-A1157^3</f>
        <v>4019419</v>
      </c>
      <c r="C1158" s="1" t="n">
        <f aca="false">SQRT(B1158)</f>
        <v>2004.84887210982</v>
      </c>
    </row>
    <row r="1159" customFormat="false" ht="12.75" hidden="false" customHeight="false" outlineLevel="0" collapsed="false">
      <c r="A1159" s="0" t="n">
        <v>1159</v>
      </c>
      <c r="B1159" s="0" t="n">
        <f aca="false">A1159^3-A1158^3</f>
        <v>4026367</v>
      </c>
      <c r="C1159" s="1" t="n">
        <f aca="false">SQRT(B1159)</f>
        <v>2006.58092286357</v>
      </c>
    </row>
    <row r="1160" customFormat="false" ht="12.75" hidden="false" customHeight="false" outlineLevel="0" collapsed="false">
      <c r="A1160" s="0" t="n">
        <v>1160</v>
      </c>
      <c r="B1160" s="0" t="n">
        <f aca="false">A1160^3-A1159^3</f>
        <v>4033321</v>
      </c>
      <c r="C1160" s="1" t="n">
        <f aca="false">SQRT(B1160)</f>
        <v>2008.31297361741</v>
      </c>
    </row>
    <row r="1161" customFormat="false" ht="12.75" hidden="false" customHeight="false" outlineLevel="0" collapsed="false">
      <c r="A1161" s="0" t="n">
        <v>1161</v>
      </c>
      <c r="B1161" s="0" t="n">
        <f aca="false">A1161^3-A1160^3</f>
        <v>4040281</v>
      </c>
      <c r="C1161" s="1" t="n">
        <f aca="false">SQRT(B1161)</f>
        <v>2010.04502437134</v>
      </c>
    </row>
    <row r="1162" customFormat="false" ht="12.75" hidden="false" customHeight="false" outlineLevel="0" collapsed="false">
      <c r="A1162" s="0" t="n">
        <v>1162</v>
      </c>
      <c r="B1162" s="0" t="n">
        <f aca="false">A1162^3-A1161^3</f>
        <v>4047247</v>
      </c>
      <c r="C1162" s="1" t="n">
        <f aca="false">SQRT(B1162)</f>
        <v>2011.77707512537</v>
      </c>
    </row>
    <row r="1163" customFormat="false" ht="12.75" hidden="false" customHeight="false" outlineLevel="0" collapsed="false">
      <c r="A1163" s="0" t="n">
        <v>1163</v>
      </c>
      <c r="B1163" s="0" t="n">
        <f aca="false">A1163^3-A1162^3</f>
        <v>4054219</v>
      </c>
      <c r="C1163" s="1" t="n">
        <f aca="false">SQRT(B1163)</f>
        <v>2013.50912587949</v>
      </c>
    </row>
    <row r="1164" customFormat="false" ht="12.75" hidden="false" customHeight="false" outlineLevel="0" collapsed="false">
      <c r="A1164" s="0" t="n">
        <v>1164</v>
      </c>
      <c r="B1164" s="0" t="n">
        <f aca="false">A1164^3-A1163^3</f>
        <v>4061197</v>
      </c>
      <c r="C1164" s="1" t="n">
        <f aca="false">SQRT(B1164)</f>
        <v>2015.24117663371</v>
      </c>
    </row>
    <row r="1165" customFormat="false" ht="12.75" hidden="false" customHeight="false" outlineLevel="0" collapsed="false">
      <c r="A1165" s="0" t="n">
        <v>1165</v>
      </c>
      <c r="B1165" s="0" t="n">
        <f aca="false">A1165^3-A1164^3</f>
        <v>4068181</v>
      </c>
      <c r="C1165" s="1" t="n">
        <f aca="false">SQRT(B1165)</f>
        <v>2016.97322738801</v>
      </c>
    </row>
    <row r="1166" customFormat="false" ht="12.75" hidden="false" customHeight="false" outlineLevel="0" collapsed="false">
      <c r="A1166" s="0" t="n">
        <v>1166</v>
      </c>
      <c r="B1166" s="0" t="n">
        <f aca="false">A1166^3-A1165^3</f>
        <v>4075171</v>
      </c>
      <c r="C1166" s="1" t="n">
        <f aca="false">SQRT(B1166)</f>
        <v>2018.7052781424</v>
      </c>
    </row>
    <row r="1167" customFormat="false" ht="12.75" hidden="false" customHeight="false" outlineLevel="0" collapsed="false">
      <c r="A1167" s="0" t="n">
        <v>1167</v>
      </c>
      <c r="B1167" s="0" t="n">
        <f aca="false">A1167^3-A1166^3</f>
        <v>4082167</v>
      </c>
      <c r="C1167" s="1" t="n">
        <f aca="false">SQRT(B1167)</f>
        <v>2020.43732889689</v>
      </c>
    </row>
    <row r="1168" customFormat="false" ht="12.75" hidden="false" customHeight="false" outlineLevel="0" collapsed="false">
      <c r="A1168" s="0" t="n">
        <v>1168</v>
      </c>
      <c r="B1168" s="0" t="n">
        <f aca="false">A1168^3-A1167^3</f>
        <v>4089169</v>
      </c>
      <c r="C1168" s="1" t="n">
        <f aca="false">SQRT(B1168)</f>
        <v>2022.16937965147</v>
      </c>
    </row>
    <row r="1169" customFormat="false" ht="12.75" hidden="false" customHeight="false" outlineLevel="0" collapsed="false">
      <c r="A1169" s="0" t="n">
        <v>1169</v>
      </c>
      <c r="B1169" s="0" t="n">
        <f aca="false">A1169^3-A1168^3</f>
        <v>4096177</v>
      </c>
      <c r="C1169" s="1" t="n">
        <f aca="false">SQRT(B1169)</f>
        <v>2023.90143040614</v>
      </c>
    </row>
    <row r="1170" customFormat="false" ht="12.75" hidden="false" customHeight="false" outlineLevel="0" collapsed="false">
      <c r="A1170" s="0" t="n">
        <v>1170</v>
      </c>
      <c r="B1170" s="0" t="n">
        <f aca="false">A1170^3-A1169^3</f>
        <v>4103191</v>
      </c>
      <c r="C1170" s="1" t="n">
        <f aca="false">SQRT(B1170)</f>
        <v>2025.63348116089</v>
      </c>
    </row>
    <row r="1171" customFormat="false" ht="12.75" hidden="false" customHeight="false" outlineLevel="0" collapsed="false">
      <c r="A1171" s="0" t="n">
        <v>1171</v>
      </c>
      <c r="B1171" s="0" t="n">
        <f aca="false">A1171^3-A1170^3</f>
        <v>4110211</v>
      </c>
      <c r="C1171" s="1" t="n">
        <f aca="false">SQRT(B1171)</f>
        <v>2027.36553191574</v>
      </c>
    </row>
    <row r="1172" customFormat="false" ht="12.75" hidden="false" customHeight="false" outlineLevel="0" collapsed="false">
      <c r="A1172" s="0" t="n">
        <v>1172</v>
      </c>
      <c r="B1172" s="0" t="n">
        <f aca="false">A1172^3-A1171^3</f>
        <v>4117237</v>
      </c>
      <c r="C1172" s="1" t="n">
        <f aca="false">SQRT(B1172)</f>
        <v>2029.09758267068</v>
      </c>
    </row>
    <row r="1173" customFormat="false" ht="12.75" hidden="false" customHeight="false" outlineLevel="0" collapsed="false">
      <c r="A1173" s="0" t="n">
        <v>1173</v>
      </c>
      <c r="B1173" s="0" t="n">
        <f aca="false">A1173^3-A1172^3</f>
        <v>4124269</v>
      </c>
      <c r="C1173" s="1" t="n">
        <f aca="false">SQRT(B1173)</f>
        <v>2030.82963342571</v>
      </c>
    </row>
    <row r="1174" customFormat="false" ht="12.75" hidden="false" customHeight="false" outlineLevel="0" collapsed="false">
      <c r="A1174" s="0" t="n">
        <v>1174</v>
      </c>
      <c r="B1174" s="0" t="n">
        <f aca="false">A1174^3-A1173^3</f>
        <v>4131307</v>
      </c>
      <c r="C1174" s="1" t="n">
        <f aca="false">SQRT(B1174)</f>
        <v>2032.56168418083</v>
      </c>
    </row>
    <row r="1175" customFormat="false" ht="12.75" hidden="false" customHeight="false" outlineLevel="0" collapsed="false">
      <c r="A1175" s="0" t="n">
        <v>1175</v>
      </c>
      <c r="B1175" s="0" t="n">
        <f aca="false">A1175^3-A1174^3</f>
        <v>4138351</v>
      </c>
      <c r="C1175" s="1" t="n">
        <f aca="false">SQRT(B1175)</f>
        <v>2034.29373493603</v>
      </c>
    </row>
    <row r="1176" customFormat="false" ht="12.75" hidden="false" customHeight="false" outlineLevel="0" collapsed="false">
      <c r="A1176" s="0" t="n">
        <v>1176</v>
      </c>
      <c r="B1176" s="0" t="n">
        <f aca="false">A1176^3-A1175^3</f>
        <v>4145401</v>
      </c>
      <c r="C1176" s="1" t="n">
        <f aca="false">SQRT(B1176)</f>
        <v>2036.02578569133</v>
      </c>
    </row>
    <row r="1177" customFormat="false" ht="12.75" hidden="false" customHeight="false" outlineLevel="0" collapsed="false">
      <c r="A1177" s="0" t="n">
        <v>1177</v>
      </c>
      <c r="B1177" s="0" t="n">
        <f aca="false">A1177^3-A1176^3</f>
        <v>4152457</v>
      </c>
      <c r="C1177" s="1" t="n">
        <f aca="false">SQRT(B1177)</f>
        <v>2037.75783644672</v>
      </c>
    </row>
    <row r="1178" customFormat="false" ht="12.75" hidden="false" customHeight="false" outlineLevel="0" collapsed="false">
      <c r="A1178" s="0" t="n">
        <v>1178</v>
      </c>
      <c r="B1178" s="0" t="n">
        <f aca="false">A1178^3-A1177^3</f>
        <v>4159519</v>
      </c>
      <c r="C1178" s="1" t="n">
        <f aca="false">SQRT(B1178)</f>
        <v>2039.48988720219</v>
      </c>
    </row>
    <row r="1179" customFormat="false" ht="12.75" hidden="false" customHeight="false" outlineLevel="0" collapsed="false">
      <c r="A1179" s="0" t="n">
        <v>1179</v>
      </c>
      <c r="B1179" s="0" t="n">
        <f aca="false">A1179^3-A1178^3</f>
        <v>4166587</v>
      </c>
      <c r="C1179" s="1" t="n">
        <f aca="false">SQRT(B1179)</f>
        <v>2041.22193795775</v>
      </c>
    </row>
    <row r="1180" customFormat="false" ht="12.75" hidden="false" customHeight="false" outlineLevel="0" collapsed="false">
      <c r="A1180" s="0" t="n">
        <v>1180</v>
      </c>
      <c r="B1180" s="0" t="n">
        <f aca="false">A1180^3-A1179^3</f>
        <v>4173661</v>
      </c>
      <c r="C1180" s="1" t="n">
        <f aca="false">SQRT(B1180)</f>
        <v>2042.9539887134</v>
      </c>
    </row>
    <row r="1181" customFormat="false" ht="12.75" hidden="false" customHeight="false" outlineLevel="0" collapsed="false">
      <c r="A1181" s="0" t="n">
        <v>1181</v>
      </c>
      <c r="B1181" s="0" t="n">
        <f aca="false">A1181^3-A1180^3</f>
        <v>4180741</v>
      </c>
      <c r="C1181" s="1" t="n">
        <f aca="false">SQRT(B1181)</f>
        <v>2044.68603946914</v>
      </c>
    </row>
    <row r="1182" customFormat="false" ht="12.75" hidden="false" customHeight="false" outlineLevel="0" collapsed="false">
      <c r="A1182" s="0" t="n">
        <v>1182</v>
      </c>
      <c r="B1182" s="0" t="n">
        <f aca="false">A1182^3-A1181^3</f>
        <v>4187827</v>
      </c>
      <c r="C1182" s="1" t="n">
        <f aca="false">SQRT(B1182)</f>
        <v>2046.41809022497</v>
      </c>
    </row>
    <row r="1183" customFormat="false" ht="12.75" hidden="false" customHeight="false" outlineLevel="0" collapsed="false">
      <c r="A1183" s="0" t="n">
        <v>1183</v>
      </c>
      <c r="B1183" s="0" t="n">
        <f aca="false">A1183^3-A1182^3</f>
        <v>4194919</v>
      </c>
      <c r="C1183" s="1" t="n">
        <f aca="false">SQRT(B1183)</f>
        <v>2048.15014098088</v>
      </c>
    </row>
    <row r="1184" customFormat="false" ht="12.75" hidden="false" customHeight="false" outlineLevel="0" collapsed="false">
      <c r="A1184" s="0" t="n">
        <v>1184</v>
      </c>
      <c r="B1184" s="0" t="n">
        <f aca="false">A1184^3-A1183^3</f>
        <v>4202017</v>
      </c>
      <c r="C1184" s="1" t="n">
        <f aca="false">SQRT(B1184)</f>
        <v>2049.88219173688</v>
      </c>
    </row>
    <row r="1185" customFormat="false" ht="12.75" hidden="false" customHeight="false" outlineLevel="0" collapsed="false">
      <c r="A1185" s="0" t="n">
        <v>1185</v>
      </c>
      <c r="B1185" s="0" t="n">
        <f aca="false">A1185^3-A1184^3</f>
        <v>4209121</v>
      </c>
      <c r="C1185" s="1" t="n">
        <f aca="false">SQRT(B1185)</f>
        <v>2051.61424249297</v>
      </c>
    </row>
    <row r="1186" customFormat="false" ht="12.75" hidden="false" customHeight="false" outlineLevel="0" collapsed="false">
      <c r="A1186" s="0" t="n">
        <v>1186</v>
      </c>
      <c r="B1186" s="0" t="n">
        <f aca="false">A1186^3-A1185^3</f>
        <v>4216231</v>
      </c>
      <c r="C1186" s="1" t="n">
        <f aca="false">SQRT(B1186)</f>
        <v>2053.34629324914</v>
      </c>
    </row>
    <row r="1187" customFormat="false" ht="12.75" hidden="false" customHeight="false" outlineLevel="0" collapsed="false">
      <c r="A1187" s="0" t="n">
        <v>1187</v>
      </c>
      <c r="B1187" s="0" t="n">
        <f aca="false">A1187^3-A1186^3</f>
        <v>4223347</v>
      </c>
      <c r="C1187" s="1" t="n">
        <f aca="false">SQRT(B1187)</f>
        <v>2055.07834400541</v>
      </c>
    </row>
    <row r="1188" customFormat="false" ht="12.75" hidden="false" customHeight="false" outlineLevel="0" collapsed="false">
      <c r="A1188" s="0" t="n">
        <v>1188</v>
      </c>
      <c r="B1188" s="0" t="n">
        <f aca="false">A1188^3-A1187^3</f>
        <v>4230469</v>
      </c>
      <c r="C1188" s="1" t="n">
        <f aca="false">SQRT(B1188)</f>
        <v>2056.81039476175</v>
      </c>
    </row>
    <row r="1189" customFormat="false" ht="12.75" hidden="false" customHeight="false" outlineLevel="0" collapsed="false">
      <c r="A1189" s="0" t="n">
        <v>1189</v>
      </c>
      <c r="B1189" s="0" t="n">
        <f aca="false">A1189^3-A1188^3</f>
        <v>4237597</v>
      </c>
      <c r="C1189" s="1" t="n">
        <f aca="false">SQRT(B1189)</f>
        <v>2058.54244551819</v>
      </c>
    </row>
    <row r="1190" customFormat="false" ht="12.75" hidden="false" customHeight="false" outlineLevel="0" collapsed="false">
      <c r="A1190" s="0" t="n">
        <v>1190</v>
      </c>
      <c r="B1190" s="0" t="n">
        <f aca="false">A1190^3-A1189^3</f>
        <v>4244731</v>
      </c>
      <c r="C1190" s="1" t="n">
        <f aca="false">SQRT(B1190)</f>
        <v>2060.27449627471</v>
      </c>
    </row>
    <row r="1191" customFormat="false" ht="12.75" hidden="false" customHeight="false" outlineLevel="0" collapsed="false">
      <c r="A1191" s="0" t="n">
        <v>1191</v>
      </c>
      <c r="B1191" s="0" t="n">
        <f aca="false">A1191^3-A1190^3</f>
        <v>4251871</v>
      </c>
      <c r="C1191" s="1" t="n">
        <f aca="false">SQRT(B1191)</f>
        <v>2062.00654703131</v>
      </c>
    </row>
    <row r="1192" customFormat="false" ht="12.75" hidden="false" customHeight="false" outlineLevel="0" collapsed="false">
      <c r="A1192" s="0" t="n">
        <v>1192</v>
      </c>
      <c r="B1192" s="0" t="n">
        <f aca="false">A1192^3-A1191^3</f>
        <v>4259017</v>
      </c>
      <c r="C1192" s="1" t="n">
        <f aca="false">SQRT(B1192)</f>
        <v>2063.73859778801</v>
      </c>
    </row>
    <row r="1193" customFormat="false" ht="12.75" hidden="false" customHeight="false" outlineLevel="0" collapsed="false">
      <c r="A1193" s="0" t="n">
        <v>1193</v>
      </c>
      <c r="B1193" s="0" t="n">
        <f aca="false">A1193^3-A1192^3</f>
        <v>4266169</v>
      </c>
      <c r="C1193" s="1" t="n">
        <f aca="false">SQRT(B1193)</f>
        <v>2065.47064854478</v>
      </c>
    </row>
    <row r="1194" customFormat="false" ht="12.75" hidden="false" customHeight="false" outlineLevel="0" collapsed="false">
      <c r="A1194" s="0" t="n">
        <v>1194</v>
      </c>
      <c r="B1194" s="0" t="n">
        <f aca="false">A1194^3-A1193^3</f>
        <v>4273327</v>
      </c>
      <c r="C1194" s="1" t="n">
        <f aca="false">SQRT(B1194)</f>
        <v>2067.20269930164</v>
      </c>
    </row>
    <row r="1195" customFormat="false" ht="12.75" hidden="false" customHeight="false" outlineLevel="0" collapsed="false">
      <c r="A1195" s="0" t="n">
        <v>1195</v>
      </c>
      <c r="B1195" s="0" t="n">
        <f aca="false">A1195^3-A1194^3</f>
        <v>4280491</v>
      </c>
      <c r="C1195" s="1" t="n">
        <f aca="false">SQRT(B1195)</f>
        <v>2068.93475005859</v>
      </c>
    </row>
    <row r="1196" customFormat="false" ht="12.75" hidden="false" customHeight="false" outlineLevel="0" collapsed="false">
      <c r="A1196" s="0" t="n">
        <v>1196</v>
      </c>
      <c r="B1196" s="0" t="n">
        <f aca="false">A1196^3-A1195^3</f>
        <v>4287661</v>
      </c>
      <c r="C1196" s="1" t="n">
        <f aca="false">SQRT(B1196)</f>
        <v>2070.66680081562</v>
      </c>
    </row>
    <row r="1197" customFormat="false" ht="12.75" hidden="false" customHeight="false" outlineLevel="0" collapsed="false">
      <c r="A1197" s="0" t="n">
        <v>1197</v>
      </c>
      <c r="B1197" s="0" t="n">
        <f aca="false">A1197^3-A1196^3</f>
        <v>4294837</v>
      </c>
      <c r="C1197" s="1" t="n">
        <f aca="false">SQRT(B1197)</f>
        <v>2072.39885157274</v>
      </c>
    </row>
    <row r="1198" customFormat="false" ht="12.75" hidden="false" customHeight="false" outlineLevel="0" collapsed="false">
      <c r="A1198" s="0" t="n">
        <v>1198</v>
      </c>
      <c r="B1198" s="0" t="n">
        <f aca="false">A1198^3-A1197^3</f>
        <v>4302019</v>
      </c>
      <c r="C1198" s="1" t="n">
        <f aca="false">SQRT(B1198)</f>
        <v>2074.13090232994</v>
      </c>
    </row>
    <row r="1199" customFormat="false" ht="12.75" hidden="false" customHeight="false" outlineLevel="0" collapsed="false">
      <c r="A1199" s="0" t="n">
        <v>1199</v>
      </c>
      <c r="B1199" s="0" t="n">
        <f aca="false">A1199^3-A1198^3</f>
        <v>4309207</v>
      </c>
      <c r="C1199" s="1" t="n">
        <f aca="false">SQRT(B1199)</f>
        <v>2075.86295308722</v>
      </c>
    </row>
    <row r="1200" customFormat="false" ht="12.75" hidden="false" customHeight="false" outlineLevel="0" collapsed="false">
      <c r="A1200" s="0" t="n">
        <v>1200</v>
      </c>
      <c r="B1200" s="0" t="n">
        <f aca="false">A1200^3-A1199^3</f>
        <v>4316401</v>
      </c>
      <c r="C1200" s="1" t="n">
        <f aca="false">SQRT(B1200)</f>
        <v>2077.59500384459</v>
      </c>
    </row>
    <row r="1201" customFormat="false" ht="12.75" hidden="false" customHeight="false" outlineLevel="0" collapsed="false">
      <c r="A1201" s="0" t="n">
        <v>1201</v>
      </c>
      <c r="B1201" s="0" t="n">
        <f aca="false">A1201^3-A1200^3</f>
        <v>4323601</v>
      </c>
      <c r="C1201" s="1" t="n">
        <f aca="false">SQRT(B1201)</f>
        <v>2079.32705460204</v>
      </c>
    </row>
    <row r="1202" customFormat="false" ht="12.75" hidden="false" customHeight="false" outlineLevel="0" collapsed="false">
      <c r="A1202" s="0" t="n">
        <v>1202</v>
      </c>
      <c r="B1202" s="0" t="n">
        <f aca="false">A1202^3-A1201^3</f>
        <v>4330807</v>
      </c>
      <c r="C1202" s="1" t="n">
        <f aca="false">SQRT(B1202)</f>
        <v>2081.05910535958</v>
      </c>
    </row>
    <row r="1203" customFormat="false" ht="12.75" hidden="false" customHeight="false" outlineLevel="0" collapsed="false">
      <c r="A1203" s="0" t="n">
        <v>1203</v>
      </c>
      <c r="B1203" s="0" t="n">
        <f aca="false">A1203^3-A1202^3</f>
        <v>4338019</v>
      </c>
      <c r="C1203" s="1" t="n">
        <f aca="false">SQRT(B1203)</f>
        <v>2082.79115611719</v>
      </c>
    </row>
    <row r="1204" customFormat="false" ht="12.75" hidden="false" customHeight="false" outlineLevel="0" collapsed="false">
      <c r="A1204" s="0" t="n">
        <v>1204</v>
      </c>
      <c r="B1204" s="0" t="n">
        <f aca="false">A1204^3-A1203^3</f>
        <v>4345237</v>
      </c>
      <c r="C1204" s="1" t="n">
        <f aca="false">SQRT(B1204)</f>
        <v>2084.5232068749</v>
      </c>
    </row>
    <row r="1205" customFormat="false" ht="12.75" hidden="false" customHeight="false" outlineLevel="0" collapsed="false">
      <c r="A1205" s="0" t="n">
        <v>1205</v>
      </c>
      <c r="B1205" s="0" t="n">
        <f aca="false">A1205^3-A1204^3</f>
        <v>4352461</v>
      </c>
      <c r="C1205" s="1" t="n">
        <f aca="false">SQRT(B1205)</f>
        <v>2086.25525763268</v>
      </c>
    </row>
    <row r="1206" customFormat="false" ht="12.75" hidden="false" customHeight="false" outlineLevel="0" collapsed="false">
      <c r="A1206" s="0" t="n">
        <v>1206</v>
      </c>
      <c r="B1206" s="0" t="n">
        <f aca="false">A1206^3-A1205^3</f>
        <v>4359691</v>
      </c>
      <c r="C1206" s="1" t="n">
        <f aca="false">SQRT(B1206)</f>
        <v>2087.98730839055</v>
      </c>
    </row>
    <row r="1207" customFormat="false" ht="12.75" hidden="false" customHeight="false" outlineLevel="0" collapsed="false">
      <c r="A1207" s="0" t="n">
        <v>1207</v>
      </c>
      <c r="B1207" s="0" t="n">
        <f aca="false">A1207^3-A1206^3</f>
        <v>4366927</v>
      </c>
      <c r="C1207" s="1" t="n">
        <f aca="false">SQRT(B1207)</f>
        <v>2089.7193591485</v>
      </c>
    </row>
    <row r="1208" customFormat="false" ht="12.75" hidden="false" customHeight="false" outlineLevel="0" collapsed="false">
      <c r="A1208" s="0" t="n">
        <v>1208</v>
      </c>
      <c r="B1208" s="0" t="n">
        <f aca="false">A1208^3-A1207^3</f>
        <v>4374169</v>
      </c>
      <c r="C1208" s="1" t="n">
        <f aca="false">SQRT(B1208)</f>
        <v>2091.45140990653</v>
      </c>
    </row>
    <row r="1209" customFormat="false" ht="12.75" hidden="false" customHeight="false" outlineLevel="0" collapsed="false">
      <c r="A1209" s="0" t="n">
        <v>1209</v>
      </c>
      <c r="B1209" s="0" t="n">
        <f aca="false">A1209^3-A1208^3</f>
        <v>4381417</v>
      </c>
      <c r="C1209" s="1" t="n">
        <f aca="false">SQRT(B1209)</f>
        <v>2093.18346066464</v>
      </c>
    </row>
    <row r="1210" customFormat="false" ht="12.75" hidden="false" customHeight="false" outlineLevel="0" collapsed="false">
      <c r="A1210" s="0" t="n">
        <v>1210</v>
      </c>
      <c r="B1210" s="0" t="n">
        <f aca="false">A1210^3-A1209^3</f>
        <v>4388671</v>
      </c>
      <c r="C1210" s="1" t="n">
        <f aca="false">SQRT(B1210)</f>
        <v>2094.91551142284</v>
      </c>
    </row>
    <row r="1211" customFormat="false" ht="12.75" hidden="false" customHeight="false" outlineLevel="0" collapsed="false">
      <c r="A1211" s="0" t="n">
        <v>1211</v>
      </c>
      <c r="B1211" s="0" t="n">
        <f aca="false">A1211^3-A1210^3</f>
        <v>4395931</v>
      </c>
      <c r="C1211" s="1" t="n">
        <f aca="false">SQRT(B1211)</f>
        <v>2096.64756218111</v>
      </c>
    </row>
    <row r="1212" customFormat="false" ht="12.75" hidden="false" customHeight="false" outlineLevel="0" collapsed="false">
      <c r="A1212" s="0" t="n">
        <v>1212</v>
      </c>
      <c r="B1212" s="0" t="n">
        <f aca="false">A1212^3-A1211^3</f>
        <v>4403197</v>
      </c>
      <c r="C1212" s="1" t="n">
        <f aca="false">SQRT(B1212)</f>
        <v>2098.37961293947</v>
      </c>
    </row>
    <row r="1213" customFormat="false" ht="12.75" hidden="false" customHeight="false" outlineLevel="0" collapsed="false">
      <c r="A1213" s="0" t="n">
        <v>1213</v>
      </c>
      <c r="B1213" s="0" t="n">
        <f aca="false">A1213^3-A1212^3</f>
        <v>4410469</v>
      </c>
      <c r="C1213" s="1" t="n">
        <f aca="false">SQRT(B1213)</f>
        <v>2100.11166369791</v>
      </c>
    </row>
    <row r="1214" customFormat="false" ht="12.75" hidden="false" customHeight="false" outlineLevel="0" collapsed="false">
      <c r="A1214" s="0" t="n">
        <v>1214</v>
      </c>
      <c r="B1214" s="0" t="n">
        <f aca="false">A1214^3-A1213^3</f>
        <v>4417747</v>
      </c>
      <c r="C1214" s="1" t="n">
        <f aca="false">SQRT(B1214)</f>
        <v>2101.84371445643</v>
      </c>
    </row>
    <row r="1215" customFormat="false" ht="12.75" hidden="false" customHeight="false" outlineLevel="0" collapsed="false">
      <c r="A1215" s="0" t="n">
        <v>1215</v>
      </c>
      <c r="B1215" s="0" t="n">
        <f aca="false">A1215^3-A1214^3</f>
        <v>4425031</v>
      </c>
      <c r="C1215" s="1" t="n">
        <f aca="false">SQRT(B1215)</f>
        <v>2103.57576521503</v>
      </c>
    </row>
    <row r="1216" customFormat="false" ht="12.75" hidden="false" customHeight="false" outlineLevel="0" collapsed="false">
      <c r="A1216" s="0" t="n">
        <v>1216</v>
      </c>
      <c r="B1216" s="0" t="n">
        <f aca="false">A1216^3-A1215^3</f>
        <v>4432321</v>
      </c>
      <c r="C1216" s="1" t="n">
        <f aca="false">SQRT(B1216)</f>
        <v>2105.30781597371</v>
      </c>
    </row>
    <row r="1217" customFormat="false" ht="12.75" hidden="false" customHeight="false" outlineLevel="0" collapsed="false">
      <c r="A1217" s="0" t="n">
        <v>1217</v>
      </c>
      <c r="B1217" s="0" t="n">
        <f aca="false">A1217^3-A1216^3</f>
        <v>4439617</v>
      </c>
      <c r="C1217" s="1" t="n">
        <f aca="false">SQRT(B1217)</f>
        <v>2107.03986673247</v>
      </c>
    </row>
    <row r="1218" customFormat="false" ht="12.75" hidden="false" customHeight="false" outlineLevel="0" collapsed="false">
      <c r="A1218" s="0" t="n">
        <v>1218</v>
      </c>
      <c r="B1218" s="0" t="n">
        <f aca="false">A1218^3-A1217^3</f>
        <v>4446919</v>
      </c>
      <c r="C1218" s="1" t="n">
        <f aca="false">SQRT(B1218)</f>
        <v>2108.77191749132</v>
      </c>
    </row>
    <row r="1219" customFormat="false" ht="12.75" hidden="false" customHeight="false" outlineLevel="0" collapsed="false">
      <c r="A1219" s="0" t="n">
        <v>1219</v>
      </c>
      <c r="B1219" s="0" t="n">
        <f aca="false">A1219^3-A1218^3</f>
        <v>4454227</v>
      </c>
      <c r="C1219" s="1" t="n">
        <f aca="false">SQRT(B1219)</f>
        <v>2110.50396825024</v>
      </c>
    </row>
    <row r="1220" customFormat="false" ht="12.75" hidden="false" customHeight="false" outlineLevel="0" collapsed="false">
      <c r="A1220" s="0" t="n">
        <v>1220</v>
      </c>
      <c r="B1220" s="0" t="n">
        <f aca="false">A1220^3-A1219^3</f>
        <v>4461541</v>
      </c>
      <c r="C1220" s="1" t="n">
        <f aca="false">SQRT(B1220)</f>
        <v>2112.23601900924</v>
      </c>
    </row>
    <row r="1221" customFormat="false" ht="12.75" hidden="false" customHeight="false" outlineLevel="0" collapsed="false">
      <c r="A1221" s="0" t="n">
        <v>1221</v>
      </c>
      <c r="B1221" s="0" t="n">
        <f aca="false">A1221^3-A1220^3</f>
        <v>4468861</v>
      </c>
      <c r="C1221" s="1" t="n">
        <f aca="false">SQRT(B1221)</f>
        <v>2113.96806976832</v>
      </c>
    </row>
    <row r="1222" customFormat="false" ht="12.75" hidden="false" customHeight="false" outlineLevel="0" collapsed="false">
      <c r="A1222" s="0" t="n">
        <v>1222</v>
      </c>
      <c r="B1222" s="0" t="n">
        <f aca="false">A1222^3-A1221^3</f>
        <v>4476187</v>
      </c>
      <c r="C1222" s="1" t="n">
        <f aca="false">SQRT(B1222)</f>
        <v>2115.70012052748</v>
      </c>
    </row>
    <row r="1223" customFormat="false" ht="12.75" hidden="false" customHeight="false" outlineLevel="0" collapsed="false">
      <c r="A1223" s="0" t="n">
        <v>1223</v>
      </c>
      <c r="B1223" s="0" t="n">
        <f aca="false">A1223^3-A1222^3</f>
        <v>4483519</v>
      </c>
      <c r="C1223" s="1" t="n">
        <f aca="false">SQRT(B1223)</f>
        <v>2117.43217128672</v>
      </c>
    </row>
    <row r="1224" customFormat="false" ht="12.75" hidden="false" customHeight="false" outlineLevel="0" collapsed="false">
      <c r="A1224" s="0" t="n">
        <v>1224</v>
      </c>
      <c r="B1224" s="0" t="n">
        <f aca="false">A1224^3-A1223^3</f>
        <v>4490857</v>
      </c>
      <c r="C1224" s="1" t="n">
        <f aca="false">SQRT(B1224)</f>
        <v>2119.16422204604</v>
      </c>
    </row>
    <row r="1225" customFormat="false" ht="12.75" hidden="false" customHeight="false" outlineLevel="0" collapsed="false">
      <c r="A1225" s="0" t="n">
        <v>1225</v>
      </c>
      <c r="B1225" s="0" t="n">
        <f aca="false">A1225^3-A1224^3</f>
        <v>4498201</v>
      </c>
      <c r="C1225" s="1" t="n">
        <f aca="false">SQRT(B1225)</f>
        <v>2120.89627280544</v>
      </c>
    </row>
    <row r="1226" customFormat="false" ht="12.75" hidden="false" customHeight="false" outlineLevel="0" collapsed="false">
      <c r="A1226" s="0" t="n">
        <v>1226</v>
      </c>
      <c r="B1226" s="0" t="n">
        <f aca="false">A1226^3-A1225^3</f>
        <v>4505551</v>
      </c>
      <c r="C1226" s="1" t="n">
        <f aca="false">SQRT(B1226)</f>
        <v>2122.62832356492</v>
      </c>
    </row>
    <row r="1227" customFormat="false" ht="12.75" hidden="false" customHeight="false" outlineLevel="0" collapsed="false">
      <c r="A1227" s="0" t="n">
        <v>1227</v>
      </c>
      <c r="B1227" s="0" t="n">
        <f aca="false">A1227^3-A1226^3</f>
        <v>4512907</v>
      </c>
      <c r="C1227" s="1" t="n">
        <f aca="false">SQRT(B1227)</f>
        <v>2124.36037432447</v>
      </c>
    </row>
    <row r="1228" customFormat="false" ht="12.75" hidden="false" customHeight="false" outlineLevel="0" collapsed="false">
      <c r="A1228" s="0" t="n">
        <v>1228</v>
      </c>
      <c r="B1228" s="0" t="n">
        <f aca="false">A1228^3-A1227^3</f>
        <v>4520269</v>
      </c>
      <c r="C1228" s="1" t="n">
        <f aca="false">SQRT(B1228)</f>
        <v>2126.0924250841</v>
      </c>
    </row>
    <row r="1229" customFormat="false" ht="12.75" hidden="false" customHeight="false" outlineLevel="0" collapsed="false">
      <c r="A1229" s="0" t="n">
        <v>1229</v>
      </c>
      <c r="B1229" s="0" t="n">
        <f aca="false">A1229^3-A1228^3</f>
        <v>4527637</v>
      </c>
      <c r="C1229" s="1" t="n">
        <f aca="false">SQRT(B1229)</f>
        <v>2127.82447584381</v>
      </c>
    </row>
    <row r="1230" customFormat="false" ht="12.75" hidden="false" customHeight="false" outlineLevel="0" collapsed="false">
      <c r="A1230" s="0" t="n">
        <v>1230</v>
      </c>
      <c r="B1230" s="0" t="n">
        <f aca="false">A1230^3-A1229^3</f>
        <v>4535011</v>
      </c>
      <c r="C1230" s="1" t="n">
        <f aca="false">SQRT(B1230)</f>
        <v>2129.5565266036</v>
      </c>
    </row>
    <row r="1231" customFormat="false" ht="12.75" hidden="false" customHeight="false" outlineLevel="0" collapsed="false">
      <c r="A1231" s="0" t="n">
        <v>1231</v>
      </c>
      <c r="B1231" s="0" t="n">
        <f aca="false">A1231^3-A1230^3</f>
        <v>4542391</v>
      </c>
      <c r="C1231" s="1" t="n">
        <f aca="false">SQRT(B1231)</f>
        <v>2131.28857736347</v>
      </c>
    </row>
    <row r="1232" customFormat="false" ht="12.75" hidden="false" customHeight="false" outlineLevel="0" collapsed="false">
      <c r="A1232" s="0" t="n">
        <v>1232</v>
      </c>
      <c r="B1232" s="0" t="n">
        <f aca="false">A1232^3-A1231^3</f>
        <v>4549777</v>
      </c>
      <c r="C1232" s="1" t="n">
        <f aca="false">SQRT(B1232)</f>
        <v>2133.02062812341</v>
      </c>
    </row>
    <row r="1233" customFormat="false" ht="12.75" hidden="false" customHeight="false" outlineLevel="0" collapsed="false">
      <c r="A1233" s="0" t="n">
        <v>1233</v>
      </c>
      <c r="B1233" s="0" t="n">
        <f aca="false">A1233^3-A1232^3</f>
        <v>4557169</v>
      </c>
      <c r="C1233" s="1" t="n">
        <f aca="false">SQRT(B1233)</f>
        <v>2134.75267888343</v>
      </c>
    </row>
    <row r="1234" customFormat="false" ht="12.75" hidden="false" customHeight="false" outlineLevel="0" collapsed="false">
      <c r="A1234" s="0" t="n">
        <v>1234</v>
      </c>
      <c r="B1234" s="0" t="n">
        <f aca="false">A1234^3-A1233^3</f>
        <v>4564567</v>
      </c>
      <c r="C1234" s="1" t="n">
        <f aca="false">SQRT(B1234)</f>
        <v>2136.48472964353</v>
      </c>
    </row>
    <row r="1235" customFormat="false" ht="12.75" hidden="false" customHeight="false" outlineLevel="0" collapsed="false">
      <c r="A1235" s="0" t="n">
        <v>1235</v>
      </c>
      <c r="B1235" s="0" t="n">
        <f aca="false">A1235^3-A1234^3</f>
        <v>4571971</v>
      </c>
      <c r="C1235" s="1" t="n">
        <f aca="false">SQRT(B1235)</f>
        <v>2138.21678040371</v>
      </c>
    </row>
    <row r="1236" customFormat="false" ht="12.75" hidden="false" customHeight="false" outlineLevel="0" collapsed="false">
      <c r="A1236" s="0" t="n">
        <v>1236</v>
      </c>
      <c r="B1236" s="0" t="n">
        <f aca="false">A1236^3-A1235^3</f>
        <v>4579381</v>
      </c>
      <c r="C1236" s="1" t="n">
        <f aca="false">SQRT(B1236)</f>
        <v>2139.94883116396</v>
      </c>
    </row>
    <row r="1237" customFormat="false" ht="12.75" hidden="false" customHeight="false" outlineLevel="0" collapsed="false">
      <c r="A1237" s="0" t="n">
        <v>1237</v>
      </c>
      <c r="B1237" s="0" t="n">
        <f aca="false">A1237^3-A1236^3</f>
        <v>4586797</v>
      </c>
      <c r="C1237" s="1" t="n">
        <f aca="false">SQRT(B1237)</f>
        <v>2141.68088192429</v>
      </c>
    </row>
    <row r="1238" customFormat="false" ht="12.75" hidden="false" customHeight="false" outlineLevel="0" collapsed="false">
      <c r="A1238" s="0" t="n">
        <v>1238</v>
      </c>
      <c r="B1238" s="0" t="n">
        <f aca="false">A1238^3-A1237^3</f>
        <v>4594219</v>
      </c>
      <c r="C1238" s="1" t="n">
        <f aca="false">SQRT(B1238)</f>
        <v>2143.41293268469</v>
      </c>
    </row>
    <row r="1239" customFormat="false" ht="12.75" hidden="false" customHeight="false" outlineLevel="0" collapsed="false">
      <c r="A1239" s="0" t="n">
        <v>1239</v>
      </c>
      <c r="B1239" s="0" t="n">
        <f aca="false">A1239^3-A1238^3</f>
        <v>4601647</v>
      </c>
      <c r="C1239" s="1" t="n">
        <f aca="false">SQRT(B1239)</f>
        <v>2145.14498344518</v>
      </c>
    </row>
    <row r="1240" customFormat="false" ht="12.75" hidden="false" customHeight="false" outlineLevel="0" collapsed="false">
      <c r="A1240" s="0" t="n">
        <v>1240</v>
      </c>
      <c r="B1240" s="0" t="n">
        <f aca="false">A1240^3-A1239^3</f>
        <v>4609081</v>
      </c>
      <c r="C1240" s="1" t="n">
        <f aca="false">SQRT(B1240)</f>
        <v>2146.87703420573</v>
      </c>
    </row>
    <row r="1241" customFormat="false" ht="12.75" hidden="false" customHeight="false" outlineLevel="0" collapsed="false">
      <c r="A1241" s="0" t="n">
        <v>1241</v>
      </c>
      <c r="B1241" s="0" t="n">
        <f aca="false">A1241^3-A1240^3</f>
        <v>4616521</v>
      </c>
      <c r="C1241" s="1" t="n">
        <f aca="false">SQRT(B1241)</f>
        <v>2148.60908496637</v>
      </c>
    </row>
    <row r="1242" customFormat="false" ht="12.75" hidden="false" customHeight="false" outlineLevel="0" collapsed="false">
      <c r="A1242" s="0" t="n">
        <v>1242</v>
      </c>
      <c r="B1242" s="0" t="n">
        <f aca="false">A1242^3-A1241^3</f>
        <v>4623967</v>
      </c>
      <c r="C1242" s="1" t="n">
        <f aca="false">SQRT(B1242)</f>
        <v>2150.34113572707</v>
      </c>
    </row>
    <row r="1243" customFormat="false" ht="12.75" hidden="false" customHeight="false" outlineLevel="0" collapsed="false">
      <c r="A1243" s="0" t="n">
        <v>1243</v>
      </c>
      <c r="B1243" s="0" t="n">
        <f aca="false">A1243^3-A1242^3</f>
        <v>4631419</v>
      </c>
      <c r="C1243" s="1" t="n">
        <f aca="false">SQRT(B1243)</f>
        <v>2152.07318648786</v>
      </c>
    </row>
    <row r="1244" customFormat="false" ht="12.75" hidden="false" customHeight="false" outlineLevel="0" collapsed="false">
      <c r="A1244" s="0" t="n">
        <v>1244</v>
      </c>
      <c r="B1244" s="0" t="n">
        <f aca="false">A1244^3-A1243^3</f>
        <v>4638877</v>
      </c>
      <c r="C1244" s="1" t="n">
        <f aca="false">SQRT(B1244)</f>
        <v>2153.80523724872</v>
      </c>
    </row>
    <row r="1245" customFormat="false" ht="12.75" hidden="false" customHeight="false" outlineLevel="0" collapsed="false">
      <c r="A1245" s="0" t="n">
        <v>1245</v>
      </c>
      <c r="B1245" s="0" t="n">
        <f aca="false">A1245^3-A1244^3</f>
        <v>4646341</v>
      </c>
      <c r="C1245" s="1" t="n">
        <f aca="false">SQRT(B1245)</f>
        <v>2155.53728800965</v>
      </c>
    </row>
    <row r="1246" customFormat="false" ht="12.75" hidden="false" customHeight="false" outlineLevel="0" collapsed="false">
      <c r="A1246" s="0" t="n">
        <v>1246</v>
      </c>
      <c r="B1246" s="0" t="n">
        <f aca="false">A1246^3-A1245^3</f>
        <v>4653811</v>
      </c>
      <c r="C1246" s="1" t="n">
        <f aca="false">SQRT(B1246)</f>
        <v>2157.26933877066</v>
      </c>
    </row>
    <row r="1247" customFormat="false" ht="12.75" hidden="false" customHeight="false" outlineLevel="0" collapsed="false">
      <c r="A1247" s="0" t="n">
        <v>1247</v>
      </c>
      <c r="B1247" s="0" t="n">
        <f aca="false">A1247^3-A1246^3</f>
        <v>4661287</v>
      </c>
      <c r="C1247" s="1" t="n">
        <f aca="false">SQRT(B1247)</f>
        <v>2159.00138953174</v>
      </c>
    </row>
    <row r="1248" customFormat="false" ht="12.75" hidden="false" customHeight="false" outlineLevel="0" collapsed="false">
      <c r="A1248" s="0" t="n">
        <v>1248</v>
      </c>
      <c r="B1248" s="0" t="n">
        <f aca="false">A1248^3-A1247^3</f>
        <v>4668769</v>
      </c>
      <c r="C1248" s="1" t="n">
        <f aca="false">SQRT(B1248)</f>
        <v>2160.7334402929</v>
      </c>
    </row>
    <row r="1249" customFormat="false" ht="12.75" hidden="false" customHeight="false" outlineLevel="0" collapsed="false">
      <c r="A1249" s="0" t="n">
        <v>1249</v>
      </c>
      <c r="B1249" s="0" t="n">
        <f aca="false">A1249^3-A1248^3</f>
        <v>4676257</v>
      </c>
      <c r="C1249" s="1" t="n">
        <f aca="false">SQRT(B1249)</f>
        <v>2162.46549105414</v>
      </c>
    </row>
    <row r="1250" customFormat="false" ht="12.75" hidden="false" customHeight="false" outlineLevel="0" collapsed="false">
      <c r="A1250" s="0" t="n">
        <v>1250</v>
      </c>
      <c r="B1250" s="0" t="n">
        <f aca="false">A1250^3-A1249^3</f>
        <v>4683751</v>
      </c>
      <c r="C1250" s="1" t="n">
        <f aca="false">SQRT(B1250)</f>
        <v>2164.19754181544</v>
      </c>
    </row>
    <row r="1251" customFormat="false" ht="12.75" hidden="false" customHeight="false" outlineLevel="0" collapsed="false">
      <c r="A1251" s="0" t="n">
        <v>1251</v>
      </c>
      <c r="B1251" s="0" t="n">
        <f aca="false">A1251^3-A1250^3</f>
        <v>4691251</v>
      </c>
      <c r="C1251" s="1" t="n">
        <f aca="false">SQRT(B1251)</f>
        <v>2165.92959257682</v>
      </c>
    </row>
    <row r="1252" customFormat="false" ht="12.75" hidden="false" customHeight="false" outlineLevel="0" collapsed="false">
      <c r="A1252" s="0" t="n">
        <v>1252</v>
      </c>
      <c r="B1252" s="0" t="n">
        <f aca="false">A1252^3-A1251^3</f>
        <v>4698757</v>
      </c>
      <c r="C1252" s="1" t="n">
        <f aca="false">SQRT(B1252)</f>
        <v>2167.66164333828</v>
      </c>
    </row>
    <row r="1253" customFormat="false" ht="12.75" hidden="false" customHeight="false" outlineLevel="0" collapsed="false">
      <c r="A1253" s="0" t="n">
        <v>1253</v>
      </c>
      <c r="B1253" s="0" t="n">
        <f aca="false">A1253^3-A1252^3</f>
        <v>4706269</v>
      </c>
      <c r="C1253" s="1" t="n">
        <f aca="false">SQRT(B1253)</f>
        <v>2169.39369409981</v>
      </c>
    </row>
    <row r="1254" customFormat="false" ht="12.75" hidden="false" customHeight="false" outlineLevel="0" collapsed="false">
      <c r="A1254" s="0" t="n">
        <v>1254</v>
      </c>
      <c r="B1254" s="0" t="n">
        <f aca="false">A1254^3-A1253^3</f>
        <v>4713787</v>
      </c>
      <c r="C1254" s="1" t="n">
        <f aca="false">SQRT(B1254)</f>
        <v>2171.12574486141</v>
      </c>
    </row>
    <row r="1255" customFormat="false" ht="12.75" hidden="false" customHeight="false" outlineLevel="0" collapsed="false">
      <c r="A1255" s="0" t="n">
        <v>1255</v>
      </c>
      <c r="B1255" s="0" t="n">
        <f aca="false">A1255^3-A1254^3</f>
        <v>4721311</v>
      </c>
      <c r="C1255" s="1" t="n">
        <f aca="false">SQRT(B1255)</f>
        <v>2172.85779562308</v>
      </c>
    </row>
    <row r="1256" customFormat="false" ht="12.75" hidden="false" customHeight="false" outlineLevel="0" collapsed="false">
      <c r="A1256" s="0" t="n">
        <v>1256</v>
      </c>
      <c r="B1256" s="0" t="n">
        <f aca="false">A1256^3-A1255^3</f>
        <v>4728841</v>
      </c>
      <c r="C1256" s="1" t="n">
        <f aca="false">SQRT(B1256)</f>
        <v>2174.58984638483</v>
      </c>
    </row>
    <row r="1257" customFormat="false" ht="12.75" hidden="false" customHeight="false" outlineLevel="0" collapsed="false">
      <c r="A1257" s="0" t="n">
        <v>1257</v>
      </c>
      <c r="B1257" s="0" t="n">
        <f aca="false">A1257^3-A1256^3</f>
        <v>4736377</v>
      </c>
      <c r="C1257" s="1" t="n">
        <f aca="false">SQRT(B1257)</f>
        <v>2176.32189714665</v>
      </c>
    </row>
    <row r="1258" customFormat="false" ht="12.75" hidden="false" customHeight="false" outlineLevel="0" collapsed="false">
      <c r="A1258" s="0" t="n">
        <v>1258</v>
      </c>
      <c r="B1258" s="0" t="n">
        <f aca="false">A1258^3-A1257^3</f>
        <v>4743919</v>
      </c>
      <c r="C1258" s="1" t="n">
        <f aca="false">SQRT(B1258)</f>
        <v>2178.05394790855</v>
      </c>
    </row>
    <row r="1259" customFormat="false" ht="12.75" hidden="false" customHeight="false" outlineLevel="0" collapsed="false">
      <c r="A1259" s="0" t="n">
        <v>1259</v>
      </c>
      <c r="B1259" s="0" t="n">
        <f aca="false">A1259^3-A1258^3</f>
        <v>4751467</v>
      </c>
      <c r="C1259" s="1" t="n">
        <f aca="false">SQRT(B1259)</f>
        <v>2179.78599867051</v>
      </c>
    </row>
    <row r="1260" customFormat="false" ht="12.75" hidden="false" customHeight="false" outlineLevel="0" collapsed="false">
      <c r="A1260" s="0" t="n">
        <v>1260</v>
      </c>
      <c r="B1260" s="0" t="n">
        <f aca="false">A1260^3-A1259^3</f>
        <v>4759021</v>
      </c>
      <c r="C1260" s="1" t="n">
        <f aca="false">SQRT(B1260)</f>
        <v>2181.51804943255</v>
      </c>
    </row>
    <row r="1261" customFormat="false" ht="12.75" hidden="false" customHeight="false" outlineLevel="0" collapsed="false">
      <c r="A1261" s="0" t="n">
        <v>1261</v>
      </c>
      <c r="B1261" s="0" t="n">
        <f aca="false">A1261^3-A1260^3</f>
        <v>4766581</v>
      </c>
      <c r="C1261" s="1" t="n">
        <f aca="false">SQRT(B1261)</f>
        <v>2183.25010019466</v>
      </c>
    </row>
    <row r="1262" customFormat="false" ht="12.75" hidden="false" customHeight="false" outlineLevel="0" collapsed="false">
      <c r="A1262" s="0" t="n">
        <v>1262</v>
      </c>
      <c r="B1262" s="0" t="n">
        <f aca="false">A1262^3-A1261^3</f>
        <v>4774147</v>
      </c>
      <c r="C1262" s="1" t="n">
        <f aca="false">SQRT(B1262)</f>
        <v>2184.98215095684</v>
      </c>
    </row>
    <row r="1263" customFormat="false" ht="12.75" hidden="false" customHeight="false" outlineLevel="0" collapsed="false">
      <c r="A1263" s="0" t="n">
        <v>1263</v>
      </c>
      <c r="B1263" s="0" t="n">
        <f aca="false">A1263^3-A1262^3</f>
        <v>4781719</v>
      </c>
      <c r="C1263" s="1" t="n">
        <f aca="false">SQRT(B1263)</f>
        <v>2186.7142017191</v>
      </c>
    </row>
    <row r="1264" customFormat="false" ht="12.75" hidden="false" customHeight="false" outlineLevel="0" collapsed="false">
      <c r="A1264" s="0" t="n">
        <v>1264</v>
      </c>
      <c r="B1264" s="0" t="n">
        <f aca="false">A1264^3-A1263^3</f>
        <v>4789297</v>
      </c>
      <c r="C1264" s="1" t="n">
        <f aca="false">SQRT(B1264)</f>
        <v>2188.44625248143</v>
      </c>
    </row>
    <row r="1265" customFormat="false" ht="12.75" hidden="false" customHeight="false" outlineLevel="0" collapsed="false">
      <c r="A1265" s="0" t="n">
        <v>1265</v>
      </c>
      <c r="B1265" s="0" t="n">
        <f aca="false">A1265^3-A1264^3</f>
        <v>4796881</v>
      </c>
      <c r="C1265" s="1" t="n">
        <f aca="false">SQRT(B1265)</f>
        <v>2190.17830324382</v>
      </c>
    </row>
    <row r="1266" customFormat="false" ht="12.75" hidden="false" customHeight="false" outlineLevel="0" collapsed="false">
      <c r="A1266" s="0" t="n">
        <v>1266</v>
      </c>
      <c r="B1266" s="0" t="n">
        <f aca="false">A1266^3-A1265^3</f>
        <v>4804471</v>
      </c>
      <c r="C1266" s="1" t="n">
        <f aca="false">SQRT(B1266)</f>
        <v>2191.91035400629</v>
      </c>
    </row>
    <row r="1267" customFormat="false" ht="12.75" hidden="false" customHeight="false" outlineLevel="0" collapsed="false">
      <c r="A1267" s="0" t="n">
        <v>1267</v>
      </c>
      <c r="B1267" s="0" t="n">
        <f aca="false">A1267^3-A1266^3</f>
        <v>4812067</v>
      </c>
      <c r="C1267" s="1" t="n">
        <f aca="false">SQRT(B1267)</f>
        <v>2193.64240476884</v>
      </c>
    </row>
    <row r="1268" customFormat="false" ht="12.75" hidden="false" customHeight="false" outlineLevel="0" collapsed="false">
      <c r="A1268" s="0" t="n">
        <v>1268</v>
      </c>
      <c r="B1268" s="0" t="n">
        <f aca="false">A1268^3-A1267^3</f>
        <v>4819669</v>
      </c>
      <c r="C1268" s="1" t="n">
        <f aca="false">SQRT(B1268)</f>
        <v>2195.37445553145</v>
      </c>
    </row>
    <row r="1269" customFormat="false" ht="12.75" hidden="false" customHeight="false" outlineLevel="0" collapsed="false">
      <c r="A1269" s="0" t="n">
        <v>1269</v>
      </c>
      <c r="B1269" s="0" t="n">
        <f aca="false">A1269^3-A1268^3</f>
        <v>4827277</v>
      </c>
      <c r="C1269" s="1" t="n">
        <f aca="false">SQRT(B1269)</f>
        <v>2197.10650629413</v>
      </c>
    </row>
    <row r="1270" customFormat="false" ht="12.75" hidden="false" customHeight="false" outlineLevel="0" collapsed="false">
      <c r="A1270" s="0" t="n">
        <v>1270</v>
      </c>
      <c r="B1270" s="0" t="n">
        <f aca="false">A1270^3-A1269^3</f>
        <v>4834891</v>
      </c>
      <c r="C1270" s="1" t="n">
        <f aca="false">SQRT(B1270)</f>
        <v>2198.83855705688</v>
      </c>
    </row>
    <row r="1271" customFormat="false" ht="12.75" hidden="false" customHeight="false" outlineLevel="0" collapsed="false">
      <c r="A1271" s="0" t="n">
        <v>1271</v>
      </c>
      <c r="B1271" s="0" t="n">
        <f aca="false">A1271^3-A1270^3</f>
        <v>4842511</v>
      </c>
      <c r="C1271" s="1" t="n">
        <f aca="false">SQRT(B1271)</f>
        <v>2200.57060781971</v>
      </c>
    </row>
    <row r="1272" customFormat="false" ht="12.75" hidden="false" customHeight="false" outlineLevel="0" collapsed="false">
      <c r="A1272" s="0" t="n">
        <v>1272</v>
      </c>
      <c r="B1272" s="0" t="n">
        <f aca="false">A1272^3-A1271^3</f>
        <v>4850137</v>
      </c>
      <c r="C1272" s="1" t="n">
        <f aca="false">SQRT(B1272)</f>
        <v>2202.3026585826</v>
      </c>
    </row>
    <row r="1273" customFormat="false" ht="12.75" hidden="false" customHeight="false" outlineLevel="0" collapsed="false">
      <c r="A1273" s="0" t="n">
        <v>1273</v>
      </c>
      <c r="B1273" s="0" t="n">
        <f aca="false">A1273^3-A1272^3</f>
        <v>4857769</v>
      </c>
      <c r="C1273" s="1" t="n">
        <f aca="false">SQRT(B1273)</f>
        <v>2204.03470934557</v>
      </c>
    </row>
    <row r="1274" customFormat="false" ht="12.75" hidden="false" customHeight="false" outlineLevel="0" collapsed="false">
      <c r="A1274" s="0" t="n">
        <v>1274</v>
      </c>
      <c r="B1274" s="0" t="n">
        <f aca="false">A1274^3-A1273^3</f>
        <v>4865407</v>
      </c>
      <c r="C1274" s="1" t="n">
        <f aca="false">SQRT(B1274)</f>
        <v>2205.7667601086</v>
      </c>
    </row>
    <row r="1275" customFormat="false" ht="12.75" hidden="false" customHeight="false" outlineLevel="0" collapsed="false">
      <c r="A1275" s="0" t="n">
        <v>1275</v>
      </c>
      <c r="B1275" s="0" t="n">
        <f aca="false">A1275^3-A1274^3</f>
        <v>4873051</v>
      </c>
      <c r="C1275" s="1" t="n">
        <f aca="false">SQRT(B1275)</f>
        <v>2207.49881087171</v>
      </c>
    </row>
    <row r="1276" customFormat="false" ht="12.75" hidden="false" customHeight="false" outlineLevel="0" collapsed="false">
      <c r="A1276" s="0" t="n">
        <v>1276</v>
      </c>
      <c r="B1276" s="0" t="n">
        <f aca="false">A1276^3-A1275^3</f>
        <v>4880701</v>
      </c>
      <c r="C1276" s="1" t="n">
        <f aca="false">SQRT(B1276)</f>
        <v>2209.23086163488</v>
      </c>
    </row>
    <row r="1277" customFormat="false" ht="12.75" hidden="false" customHeight="false" outlineLevel="0" collapsed="false">
      <c r="A1277" s="0" t="n">
        <v>1277</v>
      </c>
      <c r="B1277" s="0" t="n">
        <f aca="false">A1277^3-A1276^3</f>
        <v>4888357</v>
      </c>
      <c r="C1277" s="1" t="n">
        <f aca="false">SQRT(B1277)</f>
        <v>2210.96291239813</v>
      </c>
    </row>
    <row r="1278" customFormat="false" ht="12.75" hidden="false" customHeight="false" outlineLevel="0" collapsed="false">
      <c r="A1278" s="0" t="n">
        <v>1278</v>
      </c>
      <c r="B1278" s="0" t="n">
        <f aca="false">A1278^3-A1277^3</f>
        <v>4896019</v>
      </c>
      <c r="C1278" s="1" t="n">
        <f aca="false">SQRT(B1278)</f>
        <v>2212.69496316144</v>
      </c>
    </row>
    <row r="1279" customFormat="false" ht="12.75" hidden="false" customHeight="false" outlineLevel="0" collapsed="false">
      <c r="A1279" s="0" t="n">
        <v>1279</v>
      </c>
      <c r="B1279" s="0" t="n">
        <f aca="false">A1279^3-A1278^3</f>
        <v>4903687</v>
      </c>
      <c r="C1279" s="1" t="n">
        <f aca="false">SQRT(B1279)</f>
        <v>2214.42701392482</v>
      </c>
    </row>
    <row r="1280" customFormat="false" ht="12.75" hidden="false" customHeight="false" outlineLevel="0" collapsed="false">
      <c r="A1280" s="0" t="n">
        <v>1280</v>
      </c>
      <c r="B1280" s="0" t="n">
        <f aca="false">A1280^3-A1279^3</f>
        <v>4911361</v>
      </c>
      <c r="C1280" s="1" t="n">
        <f aca="false">SQRT(B1280)</f>
        <v>2216.15906468827</v>
      </c>
    </row>
    <row r="1281" customFormat="false" ht="12.75" hidden="false" customHeight="false" outlineLevel="0" collapsed="false">
      <c r="A1281" s="0" t="n">
        <v>1281</v>
      </c>
      <c r="B1281" s="0" t="n">
        <f aca="false">A1281^3-A1280^3</f>
        <v>4919041</v>
      </c>
      <c r="C1281" s="1" t="n">
        <f aca="false">SQRT(B1281)</f>
        <v>2217.89111545179</v>
      </c>
    </row>
    <row r="1282" customFormat="false" ht="12.75" hidden="false" customHeight="false" outlineLevel="0" collapsed="false">
      <c r="A1282" s="0" t="n">
        <v>1282</v>
      </c>
      <c r="B1282" s="0" t="n">
        <f aca="false">A1282^3-A1281^3</f>
        <v>4926727</v>
      </c>
      <c r="C1282" s="1" t="n">
        <f aca="false">SQRT(B1282)</f>
        <v>2219.62316621538</v>
      </c>
    </row>
    <row r="1283" customFormat="false" ht="12.75" hidden="false" customHeight="false" outlineLevel="0" collapsed="false">
      <c r="A1283" s="0" t="n">
        <v>1283</v>
      </c>
      <c r="B1283" s="0" t="n">
        <f aca="false">A1283^3-A1282^3</f>
        <v>4934419</v>
      </c>
      <c r="C1283" s="1" t="n">
        <f aca="false">SQRT(B1283)</f>
        <v>2221.35521697904</v>
      </c>
    </row>
    <row r="1284" customFormat="false" ht="12.75" hidden="false" customHeight="false" outlineLevel="0" collapsed="false">
      <c r="A1284" s="0" t="n">
        <v>1284</v>
      </c>
      <c r="B1284" s="0" t="n">
        <f aca="false">A1284^3-A1283^3</f>
        <v>4942117</v>
      </c>
      <c r="C1284" s="1" t="n">
        <f aca="false">SQRT(B1284)</f>
        <v>2223.08726774277</v>
      </c>
    </row>
    <row r="1285" customFormat="false" ht="12.75" hidden="false" customHeight="false" outlineLevel="0" collapsed="false">
      <c r="A1285" s="0" t="n">
        <v>1285</v>
      </c>
      <c r="B1285" s="0" t="n">
        <f aca="false">A1285^3-A1284^3</f>
        <v>4949821</v>
      </c>
      <c r="C1285" s="1" t="n">
        <f aca="false">SQRT(B1285)</f>
        <v>2224.81931850656</v>
      </c>
    </row>
    <row r="1286" customFormat="false" ht="12.75" hidden="false" customHeight="false" outlineLevel="0" collapsed="false">
      <c r="A1286" s="0" t="n">
        <v>1286</v>
      </c>
      <c r="B1286" s="0" t="n">
        <f aca="false">A1286^3-A1285^3</f>
        <v>4957531</v>
      </c>
      <c r="C1286" s="1" t="n">
        <f aca="false">SQRT(B1286)</f>
        <v>2226.55136927042</v>
      </c>
    </row>
    <row r="1287" customFormat="false" ht="12.75" hidden="false" customHeight="false" outlineLevel="0" collapsed="false">
      <c r="A1287" s="0" t="n">
        <v>1287</v>
      </c>
      <c r="B1287" s="0" t="n">
        <f aca="false">A1287^3-A1286^3</f>
        <v>4965247</v>
      </c>
      <c r="C1287" s="1" t="n">
        <f aca="false">SQRT(B1287)</f>
        <v>2228.28342003435</v>
      </c>
    </row>
    <row r="1288" customFormat="false" ht="12.75" hidden="false" customHeight="false" outlineLevel="0" collapsed="false">
      <c r="A1288" s="0" t="n">
        <v>1288</v>
      </c>
      <c r="B1288" s="0" t="n">
        <f aca="false">A1288^3-A1287^3</f>
        <v>4972969</v>
      </c>
      <c r="C1288" s="1" t="n">
        <f aca="false">SQRT(B1288)</f>
        <v>2230.01547079835</v>
      </c>
    </row>
    <row r="1289" customFormat="false" ht="12.75" hidden="false" customHeight="false" outlineLevel="0" collapsed="false">
      <c r="A1289" s="0" t="n">
        <v>1289</v>
      </c>
      <c r="B1289" s="0" t="n">
        <f aca="false">A1289^3-A1288^3</f>
        <v>4980697</v>
      </c>
      <c r="C1289" s="1" t="n">
        <f aca="false">SQRT(B1289)</f>
        <v>2231.74752156242</v>
      </c>
    </row>
    <row r="1290" customFormat="false" ht="12.75" hidden="false" customHeight="false" outlineLevel="0" collapsed="false">
      <c r="A1290" s="0" t="n">
        <v>1290</v>
      </c>
      <c r="B1290" s="0" t="n">
        <f aca="false">A1290^3-A1289^3</f>
        <v>4988431</v>
      </c>
      <c r="C1290" s="1" t="n">
        <f aca="false">SQRT(B1290)</f>
        <v>2233.47957232655</v>
      </c>
    </row>
    <row r="1291" customFormat="false" ht="12.75" hidden="false" customHeight="false" outlineLevel="0" collapsed="false">
      <c r="A1291" s="0" t="n">
        <v>1291</v>
      </c>
      <c r="B1291" s="0" t="n">
        <f aca="false">A1291^3-A1290^3</f>
        <v>4996171</v>
      </c>
      <c r="C1291" s="1" t="n">
        <f aca="false">SQRT(B1291)</f>
        <v>2235.21162309075</v>
      </c>
    </row>
    <row r="1292" customFormat="false" ht="12.75" hidden="false" customHeight="false" outlineLevel="0" collapsed="false">
      <c r="A1292" s="0" t="n">
        <v>1292</v>
      </c>
      <c r="B1292" s="0" t="n">
        <f aca="false">A1292^3-A1291^3</f>
        <v>5003917</v>
      </c>
      <c r="C1292" s="1" t="n">
        <f aca="false">SQRT(B1292)</f>
        <v>2236.94367385502</v>
      </c>
    </row>
    <row r="1293" customFormat="false" ht="12.75" hidden="false" customHeight="false" outlineLevel="0" collapsed="false">
      <c r="A1293" s="0" t="n">
        <v>1293</v>
      </c>
      <c r="B1293" s="0" t="n">
        <f aca="false">A1293^3-A1292^3</f>
        <v>5011669</v>
      </c>
      <c r="C1293" s="1" t="n">
        <f aca="false">SQRT(B1293)</f>
        <v>2238.67572461936</v>
      </c>
    </row>
    <row r="1294" customFormat="false" ht="12.75" hidden="false" customHeight="false" outlineLevel="0" collapsed="false">
      <c r="A1294" s="0" t="n">
        <v>1294</v>
      </c>
      <c r="B1294" s="0" t="n">
        <f aca="false">A1294^3-A1293^3</f>
        <v>5019427</v>
      </c>
      <c r="C1294" s="1" t="n">
        <f aca="false">SQRT(B1294)</f>
        <v>2240.40777538376</v>
      </c>
    </row>
    <row r="1295" customFormat="false" ht="12.75" hidden="false" customHeight="false" outlineLevel="0" collapsed="false">
      <c r="A1295" s="0" t="n">
        <v>1295</v>
      </c>
      <c r="B1295" s="0" t="n">
        <f aca="false">A1295^3-A1294^3</f>
        <v>5027191</v>
      </c>
      <c r="C1295" s="1" t="n">
        <f aca="false">SQRT(B1295)</f>
        <v>2242.13982614823</v>
      </c>
    </row>
    <row r="1296" customFormat="false" ht="12.75" hidden="false" customHeight="false" outlineLevel="0" collapsed="false">
      <c r="A1296" s="0" t="n">
        <v>1296</v>
      </c>
      <c r="B1296" s="0" t="n">
        <f aca="false">A1296^3-A1295^3</f>
        <v>5034961</v>
      </c>
      <c r="C1296" s="1" t="n">
        <f aca="false">SQRT(B1296)</f>
        <v>2243.87187691276</v>
      </c>
    </row>
    <row r="1297" customFormat="false" ht="12.75" hidden="false" customHeight="false" outlineLevel="0" collapsed="false">
      <c r="A1297" s="0" t="n">
        <v>1297</v>
      </c>
      <c r="B1297" s="0" t="n">
        <f aca="false">A1297^3-A1296^3</f>
        <v>5042737</v>
      </c>
      <c r="C1297" s="1" t="n">
        <f aca="false">SQRT(B1297)</f>
        <v>2245.60392767736</v>
      </c>
    </row>
    <row r="1298" customFormat="false" ht="12.75" hidden="false" customHeight="false" outlineLevel="0" collapsed="false">
      <c r="A1298" s="0" t="n">
        <v>1298</v>
      </c>
      <c r="B1298" s="0" t="n">
        <f aca="false">A1298^3-A1297^3</f>
        <v>5050519</v>
      </c>
      <c r="C1298" s="1" t="n">
        <f aca="false">SQRT(B1298)</f>
        <v>2247.33597844203</v>
      </c>
    </row>
    <row r="1299" customFormat="false" ht="12.75" hidden="false" customHeight="false" outlineLevel="0" collapsed="false">
      <c r="A1299" s="0" t="n">
        <v>1299</v>
      </c>
      <c r="B1299" s="0" t="n">
        <f aca="false">A1299^3-A1298^3</f>
        <v>5058307</v>
      </c>
      <c r="C1299" s="1" t="n">
        <f aca="false">SQRT(B1299)</f>
        <v>2249.06802920676</v>
      </c>
    </row>
    <row r="1300" customFormat="false" ht="12.75" hidden="false" customHeight="false" outlineLevel="0" collapsed="false">
      <c r="A1300" s="0" t="n">
        <v>1300</v>
      </c>
      <c r="B1300" s="0" t="n">
        <f aca="false">A1300^3-A1299^3</f>
        <v>5066101</v>
      </c>
      <c r="C1300" s="1" t="n">
        <f aca="false">SQRT(B1300)</f>
        <v>2250.80007997156</v>
      </c>
    </row>
    <row r="1301" customFormat="false" ht="12.75" hidden="false" customHeight="false" outlineLevel="0" collapsed="false">
      <c r="A1301" s="0" t="n">
        <v>1301</v>
      </c>
      <c r="B1301" s="0" t="n">
        <f aca="false">A1301^3-A1300^3</f>
        <v>5073901</v>
      </c>
      <c r="C1301" s="1" t="n">
        <f aca="false">SQRT(B1301)</f>
        <v>2252.53213073643</v>
      </c>
    </row>
    <row r="1302" customFormat="false" ht="12.75" hidden="false" customHeight="false" outlineLevel="0" collapsed="false">
      <c r="A1302" s="0" t="n">
        <v>1302</v>
      </c>
      <c r="B1302" s="0" t="n">
        <f aca="false">A1302^3-A1301^3</f>
        <v>5081707</v>
      </c>
      <c r="C1302" s="1" t="n">
        <f aca="false">SQRT(B1302)</f>
        <v>2254.26418150136</v>
      </c>
    </row>
    <row r="1303" customFormat="false" ht="12.75" hidden="false" customHeight="false" outlineLevel="0" collapsed="false">
      <c r="A1303" s="0" t="n">
        <v>1303</v>
      </c>
      <c r="B1303" s="0" t="n">
        <f aca="false">A1303^3-A1302^3</f>
        <v>5089519</v>
      </c>
      <c r="C1303" s="1" t="n">
        <f aca="false">SQRT(B1303)</f>
        <v>2255.99623226636</v>
      </c>
    </row>
    <row r="1304" customFormat="false" ht="12.75" hidden="false" customHeight="false" outlineLevel="0" collapsed="false">
      <c r="A1304" s="0" t="n">
        <v>1304</v>
      </c>
      <c r="B1304" s="0" t="n">
        <f aca="false">A1304^3-A1303^3</f>
        <v>5097337</v>
      </c>
      <c r="C1304" s="1" t="n">
        <f aca="false">SQRT(B1304)</f>
        <v>2257.72828303142</v>
      </c>
    </row>
    <row r="1305" customFormat="false" ht="12.75" hidden="false" customHeight="false" outlineLevel="0" collapsed="false">
      <c r="A1305" s="0" t="n">
        <v>1305</v>
      </c>
      <c r="B1305" s="0" t="n">
        <f aca="false">A1305^3-A1304^3</f>
        <v>5105161</v>
      </c>
      <c r="C1305" s="1" t="n">
        <f aca="false">SQRT(B1305)</f>
        <v>2259.46033379655</v>
      </c>
    </row>
    <row r="1306" customFormat="false" ht="12.75" hidden="false" customHeight="false" outlineLevel="0" collapsed="false">
      <c r="A1306" s="0" t="n">
        <v>1306</v>
      </c>
      <c r="B1306" s="0" t="n">
        <f aca="false">A1306^3-A1305^3</f>
        <v>5112991</v>
      </c>
      <c r="C1306" s="1" t="n">
        <f aca="false">SQRT(B1306)</f>
        <v>2261.19238456174</v>
      </c>
    </row>
    <row r="1307" customFormat="false" ht="12.75" hidden="false" customHeight="false" outlineLevel="0" collapsed="false">
      <c r="A1307" s="0" t="n">
        <v>1307</v>
      </c>
      <c r="B1307" s="0" t="n">
        <f aca="false">A1307^3-A1306^3</f>
        <v>5120827</v>
      </c>
      <c r="C1307" s="1" t="n">
        <f aca="false">SQRT(B1307)</f>
        <v>2262.924435327</v>
      </c>
    </row>
    <row r="1308" customFormat="false" ht="12.75" hidden="false" customHeight="false" outlineLevel="0" collapsed="false">
      <c r="A1308" s="0" t="n">
        <v>1308</v>
      </c>
      <c r="B1308" s="0" t="n">
        <f aca="false">A1308^3-A1307^3</f>
        <v>5128669</v>
      </c>
      <c r="C1308" s="1" t="n">
        <f aca="false">SQRT(B1308)</f>
        <v>2264.65648609232</v>
      </c>
    </row>
    <row r="1309" customFormat="false" ht="12.75" hidden="false" customHeight="false" outlineLevel="0" collapsed="false">
      <c r="A1309" s="0" t="n">
        <v>1309</v>
      </c>
      <c r="B1309" s="0" t="n">
        <f aca="false">A1309^3-A1308^3</f>
        <v>5136517</v>
      </c>
      <c r="C1309" s="1" t="n">
        <f aca="false">SQRT(B1309)</f>
        <v>2266.3885368577</v>
      </c>
    </row>
    <row r="1310" customFormat="false" ht="12.75" hidden="false" customHeight="false" outlineLevel="0" collapsed="false">
      <c r="A1310" s="0" t="n">
        <v>1310</v>
      </c>
      <c r="B1310" s="0" t="n">
        <f aca="false">A1310^3-A1309^3</f>
        <v>5144371</v>
      </c>
      <c r="C1310" s="1" t="n">
        <f aca="false">SQRT(B1310)</f>
        <v>2268.12058762315</v>
      </c>
    </row>
    <row r="1311" customFormat="false" ht="12.75" hidden="false" customHeight="false" outlineLevel="0" collapsed="false">
      <c r="A1311" s="0" t="n">
        <v>1311</v>
      </c>
      <c r="B1311" s="0" t="n">
        <f aca="false">A1311^3-A1310^3</f>
        <v>5152231</v>
      </c>
      <c r="C1311" s="1" t="n">
        <f aca="false">SQRT(B1311)</f>
        <v>2269.85263838867</v>
      </c>
    </row>
    <row r="1312" customFormat="false" ht="12.75" hidden="false" customHeight="false" outlineLevel="0" collapsed="false">
      <c r="A1312" s="0" t="n">
        <v>1312</v>
      </c>
      <c r="B1312" s="0" t="n">
        <f aca="false">A1312^3-A1311^3</f>
        <v>5160097</v>
      </c>
      <c r="C1312" s="1" t="n">
        <f aca="false">SQRT(B1312)</f>
        <v>2271.58468915425</v>
      </c>
    </row>
    <row r="1313" customFormat="false" ht="12.75" hidden="false" customHeight="false" outlineLevel="0" collapsed="false">
      <c r="A1313" s="0" t="n">
        <v>1313</v>
      </c>
      <c r="B1313" s="0" t="n">
        <f aca="false">A1313^3-A1312^3</f>
        <v>5167969</v>
      </c>
      <c r="C1313" s="1" t="n">
        <f aca="false">SQRT(B1313)</f>
        <v>2273.31673991989</v>
      </c>
    </row>
    <row r="1314" customFormat="false" ht="12.75" hidden="false" customHeight="false" outlineLevel="0" collapsed="false">
      <c r="A1314" s="0" t="n">
        <v>1314</v>
      </c>
      <c r="B1314" s="0" t="n">
        <f aca="false">A1314^3-A1313^3</f>
        <v>5175847</v>
      </c>
      <c r="C1314" s="1" t="n">
        <f aca="false">SQRT(B1314)</f>
        <v>2275.0487906856</v>
      </c>
    </row>
    <row r="1315" customFormat="false" ht="12.75" hidden="false" customHeight="false" outlineLevel="0" collapsed="false">
      <c r="A1315" s="0" t="n">
        <v>1315</v>
      </c>
      <c r="B1315" s="0" t="n">
        <f aca="false">A1315^3-A1314^3</f>
        <v>5183731</v>
      </c>
      <c r="C1315" s="1" t="n">
        <f aca="false">SQRT(B1315)</f>
        <v>2276.78084145137</v>
      </c>
    </row>
    <row r="1316" customFormat="false" ht="12.75" hidden="false" customHeight="false" outlineLevel="0" collapsed="false">
      <c r="A1316" s="0" t="n">
        <v>1316</v>
      </c>
      <c r="B1316" s="0" t="n">
        <f aca="false">A1316^3-A1315^3</f>
        <v>5191621</v>
      </c>
      <c r="C1316" s="1" t="n">
        <f aca="false">SQRT(B1316)</f>
        <v>2278.5128922172</v>
      </c>
    </row>
    <row r="1317" customFormat="false" ht="12.75" hidden="false" customHeight="false" outlineLevel="0" collapsed="false">
      <c r="A1317" s="0" t="n">
        <v>1317</v>
      </c>
      <c r="B1317" s="0" t="n">
        <f aca="false">A1317^3-A1316^3</f>
        <v>5199517</v>
      </c>
      <c r="C1317" s="1" t="n">
        <f aca="false">SQRT(B1317)</f>
        <v>2280.2449429831</v>
      </c>
    </row>
    <row r="1318" customFormat="false" ht="12.75" hidden="false" customHeight="false" outlineLevel="0" collapsed="false">
      <c r="A1318" s="0" t="n">
        <v>1318</v>
      </c>
      <c r="B1318" s="0" t="n">
        <f aca="false">A1318^3-A1317^3</f>
        <v>5207419</v>
      </c>
      <c r="C1318" s="1" t="n">
        <f aca="false">SQRT(B1318)</f>
        <v>2281.97699374906</v>
      </c>
    </row>
    <row r="1319" customFormat="false" ht="12.75" hidden="false" customHeight="false" outlineLevel="0" collapsed="false">
      <c r="A1319" s="0" t="n">
        <v>1319</v>
      </c>
      <c r="B1319" s="0" t="n">
        <f aca="false">A1319^3-A1318^3</f>
        <v>5215327</v>
      </c>
      <c r="C1319" s="1" t="n">
        <f aca="false">SQRT(B1319)</f>
        <v>2283.70904451508</v>
      </c>
    </row>
    <row r="1320" customFormat="false" ht="12.75" hidden="false" customHeight="false" outlineLevel="0" collapsed="false">
      <c r="A1320" s="0" t="n">
        <v>1320</v>
      </c>
      <c r="B1320" s="0" t="n">
        <f aca="false">A1320^3-A1319^3</f>
        <v>5223241</v>
      </c>
      <c r="C1320" s="1" t="n">
        <f aca="false">SQRT(B1320)</f>
        <v>2285.44109528117</v>
      </c>
    </row>
    <row r="1321" customFormat="false" ht="12.75" hidden="false" customHeight="false" outlineLevel="0" collapsed="false">
      <c r="A1321" s="0" t="n">
        <v>1321</v>
      </c>
      <c r="B1321" s="0" t="n">
        <f aca="false">A1321^3-A1320^3</f>
        <v>5231161</v>
      </c>
      <c r="C1321" s="1" t="n">
        <f aca="false">SQRT(B1321)</f>
        <v>2287.17314604732</v>
      </c>
    </row>
    <row r="1322" customFormat="false" ht="12.75" hidden="false" customHeight="false" outlineLevel="0" collapsed="false">
      <c r="A1322" s="0" t="n">
        <v>1322</v>
      </c>
      <c r="B1322" s="0" t="n">
        <f aca="false">A1322^3-A1321^3</f>
        <v>5239087</v>
      </c>
      <c r="C1322" s="1" t="n">
        <f aca="false">SQRT(B1322)</f>
        <v>2288.90519681353</v>
      </c>
    </row>
    <row r="1323" customFormat="false" ht="12.75" hidden="false" customHeight="false" outlineLevel="0" collapsed="false">
      <c r="A1323" s="0" t="n">
        <v>1323</v>
      </c>
      <c r="B1323" s="0" t="n">
        <f aca="false">A1323^3-A1322^3</f>
        <v>5247019</v>
      </c>
      <c r="C1323" s="1" t="n">
        <f aca="false">SQRT(B1323)</f>
        <v>2290.63724757981</v>
      </c>
    </row>
    <row r="1324" customFormat="false" ht="12.75" hidden="false" customHeight="false" outlineLevel="0" collapsed="false">
      <c r="A1324" s="0" t="n">
        <v>1324</v>
      </c>
      <c r="B1324" s="0" t="n">
        <f aca="false">A1324^3-A1323^3</f>
        <v>5254957</v>
      </c>
      <c r="C1324" s="1" t="n">
        <f aca="false">SQRT(B1324)</f>
        <v>2292.36929834615</v>
      </c>
    </row>
    <row r="1325" customFormat="false" ht="12.75" hidden="false" customHeight="false" outlineLevel="0" collapsed="false">
      <c r="A1325" s="0" t="n">
        <v>1325</v>
      </c>
      <c r="B1325" s="0" t="n">
        <f aca="false">A1325^3-A1324^3</f>
        <v>5262901</v>
      </c>
      <c r="C1325" s="1" t="n">
        <f aca="false">SQRT(B1325)</f>
        <v>2294.10134911255</v>
      </c>
    </row>
    <row r="1326" customFormat="false" ht="12.75" hidden="false" customHeight="false" outlineLevel="0" collapsed="false">
      <c r="A1326" s="0" t="n">
        <v>1326</v>
      </c>
      <c r="B1326" s="0" t="n">
        <f aca="false">A1326^3-A1325^3</f>
        <v>5270851</v>
      </c>
      <c r="C1326" s="1" t="n">
        <f aca="false">SQRT(B1326)</f>
        <v>2295.83339987901</v>
      </c>
    </row>
    <row r="1327" customFormat="false" ht="12.75" hidden="false" customHeight="false" outlineLevel="0" collapsed="false">
      <c r="A1327" s="0" t="n">
        <v>1327</v>
      </c>
      <c r="B1327" s="0" t="n">
        <f aca="false">A1327^3-A1326^3</f>
        <v>5278807</v>
      </c>
      <c r="C1327" s="1" t="n">
        <f aca="false">SQRT(B1327)</f>
        <v>2297.56545064553</v>
      </c>
    </row>
    <row r="1328" customFormat="false" ht="12.75" hidden="false" customHeight="false" outlineLevel="0" collapsed="false">
      <c r="A1328" s="0" t="n">
        <v>1328</v>
      </c>
      <c r="B1328" s="0" t="n">
        <f aca="false">A1328^3-A1327^3</f>
        <v>5286769</v>
      </c>
      <c r="C1328" s="1" t="n">
        <f aca="false">SQRT(B1328)</f>
        <v>2299.29750141212</v>
      </c>
    </row>
    <row r="1329" customFormat="false" ht="12.75" hidden="false" customHeight="false" outlineLevel="0" collapsed="false">
      <c r="A1329" s="0" t="n">
        <v>1329</v>
      </c>
      <c r="B1329" s="0" t="n">
        <f aca="false">A1329^3-A1328^3</f>
        <v>5294737</v>
      </c>
      <c r="C1329" s="1" t="n">
        <f aca="false">SQRT(B1329)</f>
        <v>2301.02955217876</v>
      </c>
    </row>
    <row r="1330" customFormat="false" ht="12.75" hidden="false" customHeight="false" outlineLevel="0" collapsed="false">
      <c r="A1330" s="0" t="n">
        <v>1330</v>
      </c>
      <c r="B1330" s="0" t="n">
        <f aca="false">A1330^3-A1329^3</f>
        <v>5302711</v>
      </c>
      <c r="C1330" s="1" t="n">
        <f aca="false">SQRT(B1330)</f>
        <v>2302.76160294547</v>
      </c>
    </row>
    <row r="1331" customFormat="false" ht="12.75" hidden="false" customHeight="false" outlineLevel="0" collapsed="false">
      <c r="A1331" s="0" t="n">
        <v>1331</v>
      </c>
      <c r="B1331" s="0" t="n">
        <f aca="false">A1331^3-A1330^3</f>
        <v>5310691</v>
      </c>
      <c r="C1331" s="1" t="n">
        <f aca="false">SQRT(B1331)</f>
        <v>2304.49365371224</v>
      </c>
    </row>
    <row r="1332" customFormat="false" ht="12.75" hidden="false" customHeight="false" outlineLevel="0" collapsed="false">
      <c r="A1332" s="0" t="n">
        <v>1332</v>
      </c>
      <c r="B1332" s="0" t="n">
        <f aca="false">A1332^3-A1331^3</f>
        <v>5318677</v>
      </c>
      <c r="C1332" s="1" t="n">
        <f aca="false">SQRT(B1332)</f>
        <v>2306.22570447907</v>
      </c>
    </row>
    <row r="1333" customFormat="false" ht="12.75" hidden="false" customHeight="false" outlineLevel="0" collapsed="false">
      <c r="A1333" s="0" t="n">
        <v>1333</v>
      </c>
      <c r="B1333" s="0" t="n">
        <f aca="false">A1333^3-A1332^3</f>
        <v>5326669</v>
      </c>
      <c r="C1333" s="1" t="n">
        <f aca="false">SQRT(B1333)</f>
        <v>2307.95775524597</v>
      </c>
    </row>
    <row r="1334" customFormat="false" ht="12.75" hidden="false" customHeight="false" outlineLevel="0" collapsed="false">
      <c r="A1334" s="0" t="n">
        <v>1334</v>
      </c>
      <c r="B1334" s="0" t="n">
        <f aca="false">A1334^3-A1333^3</f>
        <v>5334667</v>
      </c>
      <c r="C1334" s="1" t="n">
        <f aca="false">SQRT(B1334)</f>
        <v>2309.68980601292</v>
      </c>
    </row>
    <row r="1335" customFormat="false" ht="12.75" hidden="false" customHeight="false" outlineLevel="0" collapsed="false">
      <c r="A1335" s="0" t="n">
        <v>1335</v>
      </c>
      <c r="B1335" s="0" t="n">
        <f aca="false">A1335^3-A1334^3</f>
        <v>5342671</v>
      </c>
      <c r="C1335" s="1" t="n">
        <f aca="false">SQRT(B1335)</f>
        <v>2311.42185677993</v>
      </c>
    </row>
    <row r="1336" customFormat="false" ht="12.75" hidden="false" customHeight="false" outlineLevel="0" collapsed="false">
      <c r="A1336" s="0" t="n">
        <v>1336</v>
      </c>
      <c r="B1336" s="0" t="n">
        <f aca="false">A1336^3-A1335^3</f>
        <v>5350681</v>
      </c>
      <c r="C1336" s="1" t="n">
        <f aca="false">SQRT(B1336)</f>
        <v>2313.15390754701</v>
      </c>
    </row>
    <row r="1337" customFormat="false" ht="12.75" hidden="false" customHeight="false" outlineLevel="0" collapsed="false">
      <c r="A1337" s="0" t="n">
        <v>1337</v>
      </c>
      <c r="B1337" s="0" t="n">
        <f aca="false">A1337^3-A1336^3</f>
        <v>5358697</v>
      </c>
      <c r="C1337" s="1" t="n">
        <f aca="false">SQRT(B1337)</f>
        <v>2314.88595831415</v>
      </c>
    </row>
    <row r="1338" customFormat="false" ht="12.75" hidden="false" customHeight="false" outlineLevel="0" collapsed="false">
      <c r="A1338" s="0" t="n">
        <v>1338</v>
      </c>
      <c r="B1338" s="0" t="n">
        <f aca="false">A1338^3-A1337^3</f>
        <v>5366719</v>
      </c>
      <c r="C1338" s="1" t="n">
        <f aca="false">SQRT(B1338)</f>
        <v>2316.61800908134</v>
      </c>
    </row>
    <row r="1339" customFormat="false" ht="12.75" hidden="false" customHeight="false" outlineLevel="0" collapsed="false">
      <c r="A1339" s="0" t="n">
        <v>1339</v>
      </c>
      <c r="B1339" s="0" t="n">
        <f aca="false">A1339^3-A1338^3</f>
        <v>5374747</v>
      </c>
      <c r="C1339" s="1" t="n">
        <f aca="false">SQRT(B1339)</f>
        <v>2318.3500598486</v>
      </c>
    </row>
    <row r="1340" customFormat="false" ht="12.75" hidden="false" customHeight="false" outlineLevel="0" collapsed="false">
      <c r="A1340" s="0" t="n">
        <v>1340</v>
      </c>
      <c r="B1340" s="0" t="n">
        <f aca="false">A1340^3-A1339^3</f>
        <v>5382781</v>
      </c>
      <c r="C1340" s="1" t="n">
        <f aca="false">SQRT(B1340)</f>
        <v>2320.08211061592</v>
      </c>
    </row>
    <row r="1341" customFormat="false" ht="12.75" hidden="false" customHeight="false" outlineLevel="0" collapsed="false">
      <c r="A1341" s="0" t="n">
        <v>1341</v>
      </c>
      <c r="B1341" s="0" t="n">
        <f aca="false">A1341^3-A1340^3</f>
        <v>5390821</v>
      </c>
      <c r="C1341" s="1" t="n">
        <f aca="false">SQRT(B1341)</f>
        <v>2321.81416138329</v>
      </c>
    </row>
    <row r="1342" customFormat="false" ht="12.75" hidden="false" customHeight="false" outlineLevel="0" collapsed="false">
      <c r="A1342" s="0" t="n">
        <v>1342</v>
      </c>
      <c r="B1342" s="0" t="n">
        <f aca="false">A1342^3-A1341^3</f>
        <v>5398867</v>
      </c>
      <c r="C1342" s="1" t="n">
        <f aca="false">SQRT(B1342)</f>
        <v>2323.54621215073</v>
      </c>
    </row>
    <row r="1343" customFormat="false" ht="12.75" hidden="false" customHeight="false" outlineLevel="0" collapsed="false">
      <c r="A1343" s="0" t="n">
        <v>1343</v>
      </c>
      <c r="B1343" s="0" t="n">
        <f aca="false">A1343^3-A1342^3</f>
        <v>5406919</v>
      </c>
      <c r="C1343" s="1" t="n">
        <f aca="false">SQRT(B1343)</f>
        <v>2325.27826291823</v>
      </c>
    </row>
    <row r="1344" customFormat="false" ht="12.75" hidden="false" customHeight="false" outlineLevel="0" collapsed="false">
      <c r="A1344" s="0" t="n">
        <v>1344</v>
      </c>
      <c r="B1344" s="0" t="n">
        <f aca="false">A1344^3-A1343^3</f>
        <v>5414977</v>
      </c>
      <c r="C1344" s="1" t="n">
        <f aca="false">SQRT(B1344)</f>
        <v>2327.01031368578</v>
      </c>
    </row>
    <row r="1345" customFormat="false" ht="12.75" hidden="false" customHeight="false" outlineLevel="0" collapsed="false">
      <c r="A1345" s="0" t="n">
        <v>1345</v>
      </c>
      <c r="B1345" s="0" t="n">
        <f aca="false">A1345^3-A1344^3</f>
        <v>5423041</v>
      </c>
      <c r="C1345" s="1" t="n">
        <f aca="false">SQRT(B1345)</f>
        <v>2328.7423644534</v>
      </c>
    </row>
    <row r="1346" customFormat="false" ht="12.75" hidden="false" customHeight="false" outlineLevel="0" collapsed="false">
      <c r="A1346" s="0" t="n">
        <v>1346</v>
      </c>
      <c r="B1346" s="0" t="n">
        <f aca="false">A1346^3-A1345^3</f>
        <v>5431111</v>
      </c>
      <c r="C1346" s="1" t="n">
        <f aca="false">SQRT(B1346)</f>
        <v>2330.47441522107</v>
      </c>
    </row>
    <row r="1347" customFormat="false" ht="12.75" hidden="false" customHeight="false" outlineLevel="0" collapsed="false">
      <c r="A1347" s="0" t="n">
        <v>1347</v>
      </c>
      <c r="B1347" s="0" t="n">
        <f aca="false">A1347^3-A1346^3</f>
        <v>5439187</v>
      </c>
      <c r="C1347" s="1" t="n">
        <f aca="false">SQRT(B1347)</f>
        <v>2332.20646598881</v>
      </c>
    </row>
    <row r="1348" customFormat="false" ht="12.75" hidden="false" customHeight="false" outlineLevel="0" collapsed="false">
      <c r="A1348" s="0" t="n">
        <v>1348</v>
      </c>
      <c r="B1348" s="0" t="n">
        <f aca="false">A1348^3-A1347^3</f>
        <v>5447269</v>
      </c>
      <c r="C1348" s="1" t="n">
        <f aca="false">SQRT(B1348)</f>
        <v>2333.9385167566</v>
      </c>
    </row>
    <row r="1349" customFormat="false" ht="12.75" hidden="false" customHeight="false" outlineLevel="0" collapsed="false">
      <c r="A1349" s="0" t="n">
        <v>1349</v>
      </c>
      <c r="B1349" s="0" t="n">
        <f aca="false">A1349^3-A1348^3</f>
        <v>5455357</v>
      </c>
      <c r="C1349" s="1" t="n">
        <f aca="false">SQRT(B1349)</f>
        <v>2335.67056752445</v>
      </c>
    </row>
    <row r="1350" customFormat="false" ht="12.75" hidden="false" customHeight="false" outlineLevel="0" collapsed="false">
      <c r="A1350" s="0" t="n">
        <v>1350</v>
      </c>
      <c r="B1350" s="0" t="n">
        <f aca="false">A1350^3-A1349^3</f>
        <v>5463451</v>
      </c>
      <c r="C1350" s="1" t="n">
        <f aca="false">SQRT(B1350)</f>
        <v>2337.40261829236</v>
      </c>
    </row>
    <row r="1351" customFormat="false" ht="12.75" hidden="false" customHeight="false" outlineLevel="0" collapsed="false">
      <c r="A1351" s="0" t="n">
        <v>1351</v>
      </c>
      <c r="B1351" s="0" t="n">
        <f aca="false">A1351^3-A1350^3</f>
        <v>5471551</v>
      </c>
      <c r="C1351" s="1" t="n">
        <f aca="false">SQRT(B1351)</f>
        <v>2339.13466906033</v>
      </c>
    </row>
    <row r="1352" customFormat="false" ht="12.75" hidden="false" customHeight="false" outlineLevel="0" collapsed="false">
      <c r="A1352" s="0" t="n">
        <v>1352</v>
      </c>
      <c r="B1352" s="0" t="n">
        <f aca="false">A1352^3-A1351^3</f>
        <v>5479657</v>
      </c>
      <c r="C1352" s="1" t="n">
        <f aca="false">SQRT(B1352)</f>
        <v>2340.86671982836</v>
      </c>
    </row>
    <row r="1353" customFormat="false" ht="12.75" hidden="false" customHeight="false" outlineLevel="0" collapsed="false">
      <c r="A1353" s="0" t="n">
        <v>1353</v>
      </c>
      <c r="B1353" s="0" t="n">
        <f aca="false">A1353^3-A1352^3</f>
        <v>5487769</v>
      </c>
      <c r="C1353" s="1" t="n">
        <f aca="false">SQRT(B1353)</f>
        <v>2342.59877059645</v>
      </c>
    </row>
    <row r="1354" customFormat="false" ht="12.75" hidden="false" customHeight="false" outlineLevel="0" collapsed="false">
      <c r="A1354" s="0" t="n">
        <v>1354</v>
      </c>
      <c r="B1354" s="0" t="n">
        <f aca="false">A1354^3-A1353^3</f>
        <v>5495887</v>
      </c>
      <c r="C1354" s="1" t="n">
        <f aca="false">SQRT(B1354)</f>
        <v>2344.3308213646</v>
      </c>
    </row>
    <row r="1355" customFormat="false" ht="12.75" hidden="false" customHeight="false" outlineLevel="0" collapsed="false">
      <c r="A1355" s="0" t="n">
        <v>1355</v>
      </c>
      <c r="B1355" s="0" t="n">
        <f aca="false">A1355^3-A1354^3</f>
        <v>5504011</v>
      </c>
      <c r="C1355" s="1" t="n">
        <f aca="false">SQRT(B1355)</f>
        <v>2346.0628721328</v>
      </c>
    </row>
    <row r="1356" customFormat="false" ht="12.75" hidden="false" customHeight="false" outlineLevel="0" collapsed="false">
      <c r="A1356" s="0" t="n">
        <v>1356</v>
      </c>
      <c r="B1356" s="0" t="n">
        <f aca="false">A1356^3-A1355^3</f>
        <v>5512141</v>
      </c>
      <c r="C1356" s="1" t="n">
        <f aca="false">SQRT(B1356)</f>
        <v>2347.79492290106</v>
      </c>
    </row>
    <row r="1357" customFormat="false" ht="12.75" hidden="false" customHeight="false" outlineLevel="0" collapsed="false">
      <c r="A1357" s="0" t="n">
        <v>1357</v>
      </c>
      <c r="B1357" s="0" t="n">
        <f aca="false">A1357^3-A1356^3</f>
        <v>5520277</v>
      </c>
      <c r="C1357" s="1" t="n">
        <f aca="false">SQRT(B1357)</f>
        <v>2349.52697366938</v>
      </c>
    </row>
    <row r="1358" customFormat="false" ht="12.75" hidden="false" customHeight="false" outlineLevel="0" collapsed="false">
      <c r="A1358" s="0" t="n">
        <v>1358</v>
      </c>
      <c r="B1358" s="0" t="n">
        <f aca="false">A1358^3-A1357^3</f>
        <v>5528419</v>
      </c>
      <c r="C1358" s="1" t="n">
        <f aca="false">SQRT(B1358)</f>
        <v>2351.25902443776</v>
      </c>
    </row>
    <row r="1359" customFormat="false" ht="12.75" hidden="false" customHeight="false" outlineLevel="0" collapsed="false">
      <c r="A1359" s="0" t="n">
        <v>1359</v>
      </c>
      <c r="B1359" s="0" t="n">
        <f aca="false">A1359^3-A1358^3</f>
        <v>5536567</v>
      </c>
      <c r="C1359" s="1" t="n">
        <f aca="false">SQRT(B1359)</f>
        <v>2352.99107520619</v>
      </c>
    </row>
    <row r="1360" customFormat="false" ht="12.75" hidden="false" customHeight="false" outlineLevel="0" collapsed="false">
      <c r="A1360" s="0" t="n">
        <v>1360</v>
      </c>
      <c r="B1360" s="0" t="n">
        <f aca="false">A1360^3-A1359^3</f>
        <v>5544721</v>
      </c>
      <c r="C1360" s="1" t="n">
        <f aca="false">SQRT(B1360)</f>
        <v>2354.72312597469</v>
      </c>
    </row>
    <row r="1361" customFormat="false" ht="12.75" hidden="false" customHeight="false" outlineLevel="0" collapsed="false">
      <c r="A1361" s="0" t="n">
        <v>1361</v>
      </c>
      <c r="B1361" s="0" t="n">
        <f aca="false">A1361^3-A1360^3</f>
        <v>5552881</v>
      </c>
      <c r="C1361" s="1" t="n">
        <f aca="false">SQRT(B1361)</f>
        <v>2356.45517674324</v>
      </c>
    </row>
    <row r="1362" customFormat="false" ht="12.75" hidden="false" customHeight="false" outlineLevel="0" collapsed="false">
      <c r="A1362" s="0" t="n">
        <v>1362</v>
      </c>
      <c r="B1362" s="0" t="n">
        <f aca="false">A1362^3-A1361^3</f>
        <v>5561047</v>
      </c>
      <c r="C1362" s="1" t="n">
        <f aca="false">SQRT(B1362)</f>
        <v>2358.18722751184</v>
      </c>
    </row>
    <row r="1363" customFormat="false" ht="12.75" hidden="false" customHeight="false" outlineLevel="0" collapsed="false">
      <c r="A1363" s="0" t="n">
        <v>1363</v>
      </c>
      <c r="B1363" s="0" t="n">
        <f aca="false">A1363^3-A1362^3</f>
        <v>5569219</v>
      </c>
      <c r="C1363" s="1" t="n">
        <f aca="false">SQRT(B1363)</f>
        <v>2359.91927828051</v>
      </c>
    </row>
    <row r="1364" customFormat="false" ht="12.75" hidden="false" customHeight="false" outlineLevel="0" collapsed="false">
      <c r="A1364" s="0" t="n">
        <v>1364</v>
      </c>
      <c r="B1364" s="0" t="n">
        <f aca="false">A1364^3-A1363^3</f>
        <v>5577397</v>
      </c>
      <c r="C1364" s="1" t="n">
        <f aca="false">SQRT(B1364)</f>
        <v>2361.65132904923</v>
      </c>
    </row>
    <row r="1365" customFormat="false" ht="12.75" hidden="false" customHeight="false" outlineLevel="0" collapsed="false">
      <c r="A1365" s="0" t="n">
        <v>1365</v>
      </c>
      <c r="B1365" s="0" t="n">
        <f aca="false">A1365^3-A1364^3</f>
        <v>5585581</v>
      </c>
      <c r="C1365" s="1" t="n">
        <f aca="false">SQRT(B1365)</f>
        <v>2363.38337981801</v>
      </c>
    </row>
    <row r="1366" customFormat="false" ht="12.75" hidden="false" customHeight="false" outlineLevel="0" collapsed="false">
      <c r="A1366" s="0" t="n">
        <v>1366</v>
      </c>
      <c r="B1366" s="0" t="n">
        <f aca="false">A1366^3-A1365^3</f>
        <v>5593771</v>
      </c>
      <c r="C1366" s="1" t="n">
        <f aca="false">SQRT(B1366)</f>
        <v>2365.11543058685</v>
      </c>
    </row>
    <row r="1367" customFormat="false" ht="12.75" hidden="false" customHeight="false" outlineLevel="0" collapsed="false">
      <c r="A1367" s="0" t="n">
        <v>1367</v>
      </c>
      <c r="B1367" s="0" t="n">
        <f aca="false">A1367^3-A1366^3</f>
        <v>5601967</v>
      </c>
      <c r="C1367" s="1" t="n">
        <f aca="false">SQRT(B1367)</f>
        <v>2366.84748135574</v>
      </c>
    </row>
    <row r="1368" customFormat="false" ht="12.75" hidden="false" customHeight="false" outlineLevel="0" collapsed="false">
      <c r="A1368" s="0" t="n">
        <v>1368</v>
      </c>
      <c r="B1368" s="0" t="n">
        <f aca="false">A1368^3-A1367^3</f>
        <v>5610169</v>
      </c>
      <c r="C1368" s="1" t="n">
        <f aca="false">SQRT(B1368)</f>
        <v>2368.57953212469</v>
      </c>
    </row>
    <row r="1369" customFormat="false" ht="12.75" hidden="false" customHeight="false" outlineLevel="0" collapsed="false">
      <c r="A1369" s="0" t="n">
        <v>1369</v>
      </c>
      <c r="B1369" s="0" t="n">
        <f aca="false">A1369^3-A1368^3</f>
        <v>5618377</v>
      </c>
      <c r="C1369" s="1" t="n">
        <f aca="false">SQRT(B1369)</f>
        <v>2370.31158289369</v>
      </c>
    </row>
    <row r="1370" customFormat="false" ht="12.75" hidden="false" customHeight="false" outlineLevel="0" collapsed="false">
      <c r="A1370" s="0" t="n">
        <v>1370</v>
      </c>
      <c r="B1370" s="0" t="n">
        <f aca="false">A1370^3-A1369^3</f>
        <v>5626591</v>
      </c>
      <c r="C1370" s="1" t="n">
        <f aca="false">SQRT(B1370)</f>
        <v>2372.04363366275</v>
      </c>
    </row>
    <row r="1371" customFormat="false" ht="12.75" hidden="false" customHeight="false" outlineLevel="0" collapsed="false">
      <c r="A1371" s="0" t="n">
        <v>1371</v>
      </c>
      <c r="B1371" s="0" t="n">
        <f aca="false">A1371^3-A1370^3</f>
        <v>5634811</v>
      </c>
      <c r="C1371" s="1" t="n">
        <f aca="false">SQRT(B1371)</f>
        <v>2373.77568443187</v>
      </c>
    </row>
    <row r="1372" customFormat="false" ht="12.75" hidden="false" customHeight="false" outlineLevel="0" collapsed="false">
      <c r="A1372" s="0" t="n">
        <v>1372</v>
      </c>
      <c r="B1372" s="0" t="n">
        <f aca="false">A1372^3-A1371^3</f>
        <v>5643037</v>
      </c>
      <c r="C1372" s="1" t="n">
        <f aca="false">SQRT(B1372)</f>
        <v>2375.50773520105</v>
      </c>
    </row>
    <row r="1373" customFormat="false" ht="12.75" hidden="false" customHeight="false" outlineLevel="0" collapsed="false">
      <c r="A1373" s="0" t="n">
        <v>1373</v>
      </c>
      <c r="B1373" s="0" t="n">
        <f aca="false">A1373^3-A1372^3</f>
        <v>5651269</v>
      </c>
      <c r="C1373" s="1" t="n">
        <f aca="false">SQRT(B1373)</f>
        <v>2377.23978597028</v>
      </c>
    </row>
    <row r="1374" customFormat="false" ht="12.75" hidden="false" customHeight="false" outlineLevel="0" collapsed="false">
      <c r="A1374" s="0" t="n">
        <v>1374</v>
      </c>
      <c r="B1374" s="0" t="n">
        <f aca="false">A1374^3-A1373^3</f>
        <v>5659507</v>
      </c>
      <c r="C1374" s="1" t="n">
        <f aca="false">SQRT(B1374)</f>
        <v>2378.97183673956</v>
      </c>
    </row>
    <row r="1375" customFormat="false" ht="12.75" hidden="false" customHeight="false" outlineLevel="0" collapsed="false">
      <c r="A1375" s="0" t="n">
        <v>1375</v>
      </c>
      <c r="B1375" s="0" t="n">
        <f aca="false">A1375^3-A1374^3</f>
        <v>5667751</v>
      </c>
      <c r="C1375" s="1" t="n">
        <f aca="false">SQRT(B1375)</f>
        <v>2380.7038875089</v>
      </c>
    </row>
    <row r="1376" customFormat="false" ht="12.75" hidden="false" customHeight="false" outlineLevel="0" collapsed="false">
      <c r="A1376" s="0" t="n">
        <v>1376</v>
      </c>
      <c r="B1376" s="0" t="n">
        <f aca="false">A1376^3-A1375^3</f>
        <v>5676001</v>
      </c>
      <c r="C1376" s="1" t="n">
        <f aca="false">SQRT(B1376)</f>
        <v>2382.4359382783</v>
      </c>
    </row>
    <row r="1377" customFormat="false" ht="12.75" hidden="false" customHeight="false" outlineLevel="0" collapsed="false">
      <c r="A1377" s="0" t="n">
        <v>1377</v>
      </c>
      <c r="B1377" s="0" t="n">
        <f aca="false">A1377^3-A1376^3</f>
        <v>5684257</v>
      </c>
      <c r="C1377" s="1" t="n">
        <f aca="false">SQRT(B1377)</f>
        <v>2384.16798904775</v>
      </c>
    </row>
    <row r="1378" customFormat="false" ht="12.75" hidden="false" customHeight="false" outlineLevel="0" collapsed="false">
      <c r="A1378" s="0" t="n">
        <v>1378</v>
      </c>
      <c r="B1378" s="0" t="n">
        <f aca="false">A1378^3-A1377^3</f>
        <v>5692519</v>
      </c>
      <c r="C1378" s="1" t="n">
        <f aca="false">SQRT(B1378)</f>
        <v>2385.90003981726</v>
      </c>
    </row>
    <row r="1379" customFormat="false" ht="12.75" hidden="false" customHeight="false" outlineLevel="0" collapsed="false">
      <c r="A1379" s="0" t="n">
        <v>1379</v>
      </c>
      <c r="B1379" s="0" t="n">
        <f aca="false">A1379^3-A1378^3</f>
        <v>5700787</v>
      </c>
      <c r="C1379" s="1" t="n">
        <f aca="false">SQRT(B1379)</f>
        <v>2387.63209058682</v>
      </c>
    </row>
    <row r="1380" customFormat="false" ht="12.75" hidden="false" customHeight="false" outlineLevel="0" collapsed="false">
      <c r="A1380" s="0" t="n">
        <v>1380</v>
      </c>
      <c r="B1380" s="0" t="n">
        <f aca="false">A1380^3-A1379^3</f>
        <v>5709061</v>
      </c>
      <c r="C1380" s="1" t="n">
        <f aca="false">SQRT(B1380)</f>
        <v>2389.36414135644</v>
      </c>
    </row>
    <row r="1381" customFormat="false" ht="12.75" hidden="false" customHeight="false" outlineLevel="0" collapsed="false">
      <c r="A1381" s="0" t="n">
        <v>1381</v>
      </c>
      <c r="B1381" s="0" t="n">
        <f aca="false">A1381^3-A1380^3</f>
        <v>5717341</v>
      </c>
      <c r="C1381" s="1" t="n">
        <f aca="false">SQRT(B1381)</f>
        <v>2391.09619212611</v>
      </c>
    </row>
    <row r="1382" customFormat="false" ht="12.75" hidden="false" customHeight="false" outlineLevel="0" collapsed="false">
      <c r="A1382" s="0" t="n">
        <v>1382</v>
      </c>
      <c r="B1382" s="0" t="n">
        <f aca="false">A1382^3-A1381^3</f>
        <v>5725627</v>
      </c>
      <c r="C1382" s="1" t="n">
        <f aca="false">SQRT(B1382)</f>
        <v>2392.82824289584</v>
      </c>
    </row>
    <row r="1383" customFormat="false" ht="12.75" hidden="false" customHeight="false" outlineLevel="0" collapsed="false">
      <c r="A1383" s="0" t="n">
        <v>1383</v>
      </c>
      <c r="B1383" s="0" t="n">
        <f aca="false">A1383^3-A1382^3</f>
        <v>5733919</v>
      </c>
      <c r="C1383" s="1" t="n">
        <f aca="false">SQRT(B1383)</f>
        <v>2394.56029366562</v>
      </c>
    </row>
    <row r="1384" customFormat="false" ht="12.75" hidden="false" customHeight="false" outlineLevel="0" collapsed="false">
      <c r="A1384" s="0" t="n">
        <v>1384</v>
      </c>
      <c r="B1384" s="0" t="n">
        <f aca="false">A1384^3-A1383^3</f>
        <v>5742217</v>
      </c>
      <c r="C1384" s="1" t="n">
        <f aca="false">SQRT(B1384)</f>
        <v>2396.29234443546</v>
      </c>
    </row>
    <row r="1385" customFormat="false" ht="12.75" hidden="false" customHeight="false" outlineLevel="0" collapsed="false">
      <c r="A1385" s="0" t="n">
        <v>1385</v>
      </c>
      <c r="B1385" s="0" t="n">
        <f aca="false">A1385^3-A1384^3</f>
        <v>5750521</v>
      </c>
      <c r="C1385" s="1" t="n">
        <f aca="false">SQRT(B1385)</f>
        <v>2398.02439520535</v>
      </c>
    </row>
    <row r="1386" customFormat="false" ht="12.75" hidden="false" customHeight="false" outlineLevel="0" collapsed="false">
      <c r="A1386" s="0" t="n">
        <v>1386</v>
      </c>
      <c r="B1386" s="0" t="n">
        <f aca="false">A1386^3-A1385^3</f>
        <v>5758831</v>
      </c>
      <c r="C1386" s="1" t="n">
        <f aca="false">SQRT(B1386)</f>
        <v>2399.7564459753</v>
      </c>
    </row>
    <row r="1387" customFormat="false" ht="12.75" hidden="false" customHeight="false" outlineLevel="0" collapsed="false">
      <c r="A1387" s="0" t="n">
        <v>1387</v>
      </c>
      <c r="B1387" s="0" t="n">
        <f aca="false">A1387^3-A1386^3</f>
        <v>5767147</v>
      </c>
      <c r="C1387" s="1" t="n">
        <f aca="false">SQRT(B1387)</f>
        <v>2401.4884967453</v>
      </c>
    </row>
    <row r="1388" customFormat="false" ht="12.75" hidden="false" customHeight="false" outlineLevel="0" collapsed="false">
      <c r="A1388" s="0" t="n">
        <v>1388</v>
      </c>
      <c r="B1388" s="0" t="n">
        <f aca="false">A1388^3-A1387^3</f>
        <v>5775469</v>
      </c>
      <c r="C1388" s="1" t="n">
        <f aca="false">SQRT(B1388)</f>
        <v>2403.22054751535</v>
      </c>
    </row>
    <row r="1389" customFormat="false" ht="12.75" hidden="false" customHeight="false" outlineLevel="0" collapsed="false">
      <c r="A1389" s="0" t="n">
        <v>1389</v>
      </c>
      <c r="B1389" s="0" t="n">
        <f aca="false">A1389^3-A1388^3</f>
        <v>5783797</v>
      </c>
      <c r="C1389" s="1" t="n">
        <f aca="false">SQRT(B1389)</f>
        <v>2404.95259828546</v>
      </c>
    </row>
    <row r="1390" customFormat="false" ht="12.75" hidden="false" customHeight="false" outlineLevel="0" collapsed="false">
      <c r="A1390" s="0" t="n">
        <v>1390</v>
      </c>
      <c r="B1390" s="0" t="n">
        <f aca="false">A1390^3-A1389^3</f>
        <v>5792131</v>
      </c>
      <c r="C1390" s="1" t="n">
        <f aca="false">SQRT(B1390)</f>
        <v>2406.68464905563</v>
      </c>
    </row>
    <row r="1391" customFormat="false" ht="12.75" hidden="false" customHeight="false" outlineLevel="0" collapsed="false">
      <c r="A1391" s="0" t="n">
        <v>1391</v>
      </c>
      <c r="B1391" s="0" t="n">
        <f aca="false">A1391^3-A1390^3</f>
        <v>5800471</v>
      </c>
      <c r="C1391" s="1" t="n">
        <f aca="false">SQRT(B1391)</f>
        <v>2408.41669982584</v>
      </c>
    </row>
    <row r="1392" customFormat="false" ht="12.75" hidden="false" customHeight="false" outlineLevel="0" collapsed="false">
      <c r="A1392" s="0" t="n">
        <v>1392</v>
      </c>
      <c r="B1392" s="0" t="n">
        <f aca="false">A1392^3-A1391^3</f>
        <v>5808817</v>
      </c>
      <c r="C1392" s="1" t="n">
        <f aca="false">SQRT(B1392)</f>
        <v>2410.14875059611</v>
      </c>
    </row>
    <row r="1393" customFormat="false" ht="12.75" hidden="false" customHeight="false" outlineLevel="0" collapsed="false">
      <c r="A1393" s="0" t="n">
        <v>1393</v>
      </c>
      <c r="B1393" s="0" t="n">
        <f aca="false">A1393^3-A1392^3</f>
        <v>5817169</v>
      </c>
      <c r="C1393" s="1" t="n">
        <f aca="false">SQRT(B1393)</f>
        <v>2411.88080136644</v>
      </c>
    </row>
    <row r="1394" customFormat="false" ht="12.75" hidden="false" customHeight="false" outlineLevel="0" collapsed="false">
      <c r="A1394" s="0" t="n">
        <v>1394</v>
      </c>
      <c r="B1394" s="0" t="n">
        <f aca="false">A1394^3-A1393^3</f>
        <v>5825527</v>
      </c>
      <c r="C1394" s="1" t="n">
        <f aca="false">SQRT(B1394)</f>
        <v>2413.61285213681</v>
      </c>
    </row>
    <row r="1395" customFormat="false" ht="12.75" hidden="false" customHeight="false" outlineLevel="0" collapsed="false">
      <c r="A1395" s="0" t="n">
        <v>1395</v>
      </c>
      <c r="B1395" s="0" t="n">
        <f aca="false">A1395^3-A1394^3</f>
        <v>5833891</v>
      </c>
      <c r="C1395" s="1" t="n">
        <f aca="false">SQRT(B1395)</f>
        <v>2415.34490290724</v>
      </c>
    </row>
    <row r="1396" customFormat="false" ht="12.75" hidden="false" customHeight="false" outlineLevel="0" collapsed="false">
      <c r="A1396" s="0" t="n">
        <v>1396</v>
      </c>
      <c r="B1396" s="0" t="n">
        <f aca="false">A1396^3-A1395^3</f>
        <v>5842261</v>
      </c>
      <c r="C1396" s="1" t="n">
        <f aca="false">SQRT(B1396)</f>
        <v>2417.07695367773</v>
      </c>
    </row>
    <row r="1397" customFormat="false" ht="12.75" hidden="false" customHeight="false" outlineLevel="0" collapsed="false">
      <c r="A1397" s="0" t="n">
        <v>1397</v>
      </c>
      <c r="B1397" s="0" t="n">
        <f aca="false">A1397^3-A1396^3</f>
        <v>5850637</v>
      </c>
      <c r="C1397" s="1" t="n">
        <f aca="false">SQRT(B1397)</f>
        <v>2418.80900444826</v>
      </c>
    </row>
    <row r="1398" customFormat="false" ht="12.75" hidden="false" customHeight="false" outlineLevel="0" collapsed="false">
      <c r="A1398" s="0" t="n">
        <v>1398</v>
      </c>
      <c r="B1398" s="0" t="n">
        <f aca="false">A1398^3-A1397^3</f>
        <v>5859019</v>
      </c>
      <c r="C1398" s="1" t="n">
        <f aca="false">SQRT(B1398)</f>
        <v>2420.54105521885</v>
      </c>
    </row>
    <row r="1399" customFormat="false" ht="12.75" hidden="false" customHeight="false" outlineLevel="0" collapsed="false">
      <c r="A1399" s="0" t="n">
        <v>1399</v>
      </c>
      <c r="B1399" s="0" t="n">
        <f aca="false">A1399^3-A1398^3</f>
        <v>5867407</v>
      </c>
      <c r="C1399" s="1" t="n">
        <f aca="false">SQRT(B1399)</f>
        <v>2422.2731059895</v>
      </c>
    </row>
    <row r="1400" customFormat="false" ht="12.75" hidden="false" customHeight="false" outlineLevel="0" collapsed="false">
      <c r="A1400" s="0" t="n">
        <v>1400</v>
      </c>
      <c r="B1400" s="0" t="n">
        <f aca="false">A1400^3-A1399^3</f>
        <v>5875801</v>
      </c>
      <c r="C1400" s="1" t="n">
        <f aca="false">SQRT(B1400)</f>
        <v>2424.00515676019</v>
      </c>
    </row>
    <row r="1401" customFormat="false" ht="12.75" hidden="false" customHeight="false" outlineLevel="0" collapsed="false">
      <c r="A1401" s="0" t="n">
        <v>1401</v>
      </c>
      <c r="B1401" s="0" t="n">
        <f aca="false">A1401^3-A1400^3</f>
        <v>5884201</v>
      </c>
      <c r="C1401" s="1" t="n">
        <f aca="false">SQRT(B1401)</f>
        <v>2425.73720753094</v>
      </c>
    </row>
    <row r="1402" customFormat="false" ht="12.75" hidden="false" customHeight="false" outlineLevel="0" collapsed="false">
      <c r="A1402" s="0" t="n">
        <v>1402</v>
      </c>
      <c r="B1402" s="0" t="n">
        <f aca="false">A1402^3-A1401^3</f>
        <v>5892607</v>
      </c>
      <c r="C1402" s="1" t="n">
        <f aca="false">SQRT(B1402)</f>
        <v>2427.46925830174</v>
      </c>
    </row>
    <row r="1403" customFormat="false" ht="12.75" hidden="false" customHeight="false" outlineLevel="0" collapsed="false">
      <c r="A1403" s="0" t="n">
        <v>1403</v>
      </c>
      <c r="B1403" s="0" t="n">
        <f aca="false">A1403^3-A1402^3</f>
        <v>5901019</v>
      </c>
      <c r="C1403" s="1" t="n">
        <f aca="false">SQRT(B1403)</f>
        <v>2429.20130907259</v>
      </c>
    </row>
    <row r="1404" customFormat="false" ht="12.75" hidden="false" customHeight="false" outlineLevel="0" collapsed="false">
      <c r="A1404" s="0" t="n">
        <v>1404</v>
      </c>
      <c r="B1404" s="0" t="n">
        <f aca="false">A1404^3-A1403^3</f>
        <v>5909437</v>
      </c>
      <c r="C1404" s="1" t="n">
        <f aca="false">SQRT(B1404)</f>
        <v>2430.9333598435</v>
      </c>
    </row>
    <row r="1405" customFormat="false" ht="12.75" hidden="false" customHeight="false" outlineLevel="0" collapsed="false">
      <c r="A1405" s="0" t="n">
        <v>1405</v>
      </c>
      <c r="B1405" s="0" t="n">
        <f aca="false">A1405^3-A1404^3</f>
        <v>5917861</v>
      </c>
      <c r="C1405" s="1" t="n">
        <f aca="false">SQRT(B1405)</f>
        <v>2432.66541061446</v>
      </c>
    </row>
    <row r="1406" customFormat="false" ht="12.75" hidden="false" customHeight="false" outlineLevel="0" collapsed="false">
      <c r="A1406" s="0" t="n">
        <v>1406</v>
      </c>
      <c r="B1406" s="0" t="n">
        <f aca="false">A1406^3-A1405^3</f>
        <v>5926291</v>
      </c>
      <c r="C1406" s="1" t="n">
        <f aca="false">SQRT(B1406)</f>
        <v>2434.39746138547</v>
      </c>
    </row>
    <row r="1407" customFormat="false" ht="12.75" hidden="false" customHeight="false" outlineLevel="0" collapsed="false">
      <c r="A1407" s="0" t="n">
        <v>1407</v>
      </c>
      <c r="B1407" s="0" t="n">
        <f aca="false">A1407^3-A1406^3</f>
        <v>5934727</v>
      </c>
      <c r="C1407" s="1" t="n">
        <f aca="false">SQRT(B1407)</f>
        <v>2436.12951215653</v>
      </c>
    </row>
    <row r="1408" customFormat="false" ht="12.75" hidden="false" customHeight="false" outlineLevel="0" collapsed="false">
      <c r="A1408" s="0" t="n">
        <v>1408</v>
      </c>
      <c r="B1408" s="0" t="n">
        <f aca="false">A1408^3-A1407^3</f>
        <v>5943169</v>
      </c>
      <c r="C1408" s="1" t="n">
        <f aca="false">SQRT(B1408)</f>
        <v>2437.86156292764</v>
      </c>
    </row>
    <row r="1409" customFormat="false" ht="12.75" hidden="false" customHeight="false" outlineLevel="0" collapsed="false">
      <c r="A1409" s="0" t="n">
        <v>1409</v>
      </c>
      <c r="B1409" s="0" t="n">
        <f aca="false">A1409^3-A1408^3</f>
        <v>5951617</v>
      </c>
      <c r="C1409" s="1" t="n">
        <f aca="false">SQRT(B1409)</f>
        <v>2439.59361369881</v>
      </c>
    </row>
    <row r="1410" customFormat="false" ht="12.75" hidden="false" customHeight="false" outlineLevel="0" collapsed="false">
      <c r="A1410" s="0" t="n">
        <v>1410</v>
      </c>
      <c r="B1410" s="0" t="n">
        <f aca="false">A1410^3-A1409^3</f>
        <v>5960071</v>
      </c>
      <c r="C1410" s="1" t="n">
        <f aca="false">SQRT(B1410)</f>
        <v>2441.32566447002</v>
      </c>
    </row>
    <row r="1411" customFormat="false" ht="12.75" hidden="false" customHeight="false" outlineLevel="0" collapsed="false">
      <c r="A1411" s="0" t="n">
        <v>1411</v>
      </c>
      <c r="B1411" s="0" t="n">
        <f aca="false">A1411^3-A1410^3</f>
        <v>5968531</v>
      </c>
      <c r="C1411" s="1" t="n">
        <f aca="false">SQRT(B1411)</f>
        <v>2443.05771524129</v>
      </c>
    </row>
    <row r="1412" customFormat="false" ht="12.75" hidden="false" customHeight="false" outlineLevel="0" collapsed="false">
      <c r="A1412" s="0" t="n">
        <v>1412</v>
      </c>
      <c r="B1412" s="0" t="n">
        <f aca="false">A1412^3-A1411^3</f>
        <v>5976997</v>
      </c>
      <c r="C1412" s="1" t="n">
        <f aca="false">SQRT(B1412)</f>
        <v>2444.78976601261</v>
      </c>
    </row>
    <row r="1413" customFormat="false" ht="12.75" hidden="false" customHeight="false" outlineLevel="0" collapsed="false">
      <c r="A1413" s="0" t="n">
        <v>1413</v>
      </c>
      <c r="B1413" s="0" t="n">
        <f aca="false">A1413^3-A1412^3</f>
        <v>5985469</v>
      </c>
      <c r="C1413" s="1" t="n">
        <f aca="false">SQRT(B1413)</f>
        <v>2446.52181678398</v>
      </c>
    </row>
    <row r="1414" customFormat="false" ht="12.75" hidden="false" customHeight="false" outlineLevel="0" collapsed="false">
      <c r="A1414" s="0" t="n">
        <v>1414</v>
      </c>
      <c r="B1414" s="0" t="n">
        <f aca="false">A1414^3-A1413^3</f>
        <v>5993947</v>
      </c>
      <c r="C1414" s="1" t="n">
        <f aca="false">SQRT(B1414)</f>
        <v>2448.25386755541</v>
      </c>
    </row>
    <row r="1415" customFormat="false" ht="12.75" hidden="false" customHeight="false" outlineLevel="0" collapsed="false">
      <c r="A1415" s="0" t="n">
        <v>1415</v>
      </c>
      <c r="B1415" s="0" t="n">
        <f aca="false">A1415^3-A1414^3</f>
        <v>6002431</v>
      </c>
      <c r="C1415" s="1" t="n">
        <f aca="false">SQRT(B1415)</f>
        <v>2449.98591832688</v>
      </c>
    </row>
    <row r="1416" customFormat="false" ht="12.75" hidden="false" customHeight="false" outlineLevel="0" collapsed="false">
      <c r="A1416" s="0" t="n">
        <v>1416</v>
      </c>
      <c r="B1416" s="0" t="n">
        <f aca="false">A1416^3-A1415^3</f>
        <v>6010921</v>
      </c>
      <c r="C1416" s="1" t="n">
        <f aca="false">SQRT(B1416)</f>
        <v>2451.7179690984</v>
      </c>
    </row>
    <row r="1417" customFormat="false" ht="12.75" hidden="false" customHeight="false" outlineLevel="0" collapsed="false">
      <c r="A1417" s="0" t="n">
        <v>1417</v>
      </c>
      <c r="B1417" s="0" t="n">
        <f aca="false">A1417^3-A1416^3</f>
        <v>6019417</v>
      </c>
      <c r="C1417" s="1" t="n">
        <f aca="false">SQRT(B1417)</f>
        <v>2453.45001986998</v>
      </c>
    </row>
    <row r="1418" customFormat="false" ht="12.75" hidden="false" customHeight="false" outlineLevel="0" collapsed="false">
      <c r="A1418" s="0" t="n">
        <v>1418</v>
      </c>
      <c r="B1418" s="0" t="n">
        <f aca="false">A1418^3-A1417^3</f>
        <v>6027919</v>
      </c>
      <c r="C1418" s="1" t="n">
        <f aca="false">SQRT(B1418)</f>
        <v>2455.18207064161</v>
      </c>
    </row>
    <row r="1419" customFormat="false" ht="12.75" hidden="false" customHeight="false" outlineLevel="0" collapsed="false">
      <c r="A1419" s="0" t="n">
        <v>1419</v>
      </c>
      <c r="B1419" s="0" t="n">
        <f aca="false">A1419^3-A1418^3</f>
        <v>6036427</v>
      </c>
      <c r="C1419" s="1" t="n">
        <f aca="false">SQRT(B1419)</f>
        <v>2456.91412141328</v>
      </c>
    </row>
    <row r="1420" customFormat="false" ht="12.75" hidden="false" customHeight="false" outlineLevel="0" collapsed="false">
      <c r="A1420" s="0" t="n">
        <v>1420</v>
      </c>
      <c r="B1420" s="0" t="n">
        <f aca="false">A1420^3-A1419^3</f>
        <v>6044941</v>
      </c>
      <c r="C1420" s="1" t="n">
        <f aca="false">SQRT(B1420)</f>
        <v>2458.64617218501</v>
      </c>
    </row>
    <row r="1421" customFormat="false" ht="12.75" hidden="false" customHeight="false" outlineLevel="0" collapsed="false">
      <c r="A1421" s="0" t="n">
        <v>1421</v>
      </c>
      <c r="B1421" s="0" t="n">
        <f aca="false">A1421^3-A1420^3</f>
        <v>6053461</v>
      </c>
      <c r="C1421" s="1" t="n">
        <f aca="false">SQRT(B1421)</f>
        <v>2460.37822295679</v>
      </c>
    </row>
    <row r="1422" customFormat="false" ht="12.75" hidden="false" customHeight="false" outlineLevel="0" collapsed="false">
      <c r="A1422" s="0" t="n">
        <v>1422</v>
      </c>
      <c r="B1422" s="0" t="n">
        <f aca="false">A1422^3-A1421^3</f>
        <v>6061987</v>
      </c>
      <c r="C1422" s="1" t="n">
        <f aca="false">SQRT(B1422)</f>
        <v>2462.11027372862</v>
      </c>
    </row>
    <row r="1423" customFormat="false" ht="12.75" hidden="false" customHeight="false" outlineLevel="0" collapsed="false">
      <c r="A1423" s="0" t="n">
        <v>1423</v>
      </c>
      <c r="B1423" s="0" t="n">
        <f aca="false">A1423^3-A1422^3</f>
        <v>6070519</v>
      </c>
      <c r="C1423" s="1" t="n">
        <f aca="false">SQRT(B1423)</f>
        <v>2463.84232450049</v>
      </c>
    </row>
    <row r="1424" customFormat="false" ht="12.75" hidden="false" customHeight="false" outlineLevel="0" collapsed="false">
      <c r="A1424" s="0" t="n">
        <v>1424</v>
      </c>
      <c r="B1424" s="0" t="n">
        <f aca="false">A1424^3-A1423^3</f>
        <v>6079057</v>
      </c>
      <c r="C1424" s="1" t="n">
        <f aca="false">SQRT(B1424)</f>
        <v>2465.57437527242</v>
      </c>
    </row>
    <row r="1425" customFormat="false" ht="12.75" hidden="false" customHeight="false" outlineLevel="0" collapsed="false">
      <c r="A1425" s="0" t="n">
        <v>1425</v>
      </c>
      <c r="B1425" s="0" t="n">
        <f aca="false">A1425^3-A1424^3</f>
        <v>6087601</v>
      </c>
      <c r="C1425" s="1" t="n">
        <f aca="false">SQRT(B1425)</f>
        <v>2467.3064260444</v>
      </c>
    </row>
    <row r="1426" customFormat="false" ht="12.75" hidden="false" customHeight="false" outlineLevel="0" collapsed="false">
      <c r="A1426" s="0" t="n">
        <v>1426</v>
      </c>
      <c r="B1426" s="0" t="n">
        <f aca="false">A1426^3-A1425^3</f>
        <v>6096151</v>
      </c>
      <c r="C1426" s="1" t="n">
        <f aca="false">SQRT(B1426)</f>
        <v>2469.03847681643</v>
      </c>
    </row>
    <row r="1427" customFormat="false" ht="12.75" hidden="false" customHeight="false" outlineLevel="0" collapsed="false">
      <c r="A1427" s="0" t="n">
        <v>1427</v>
      </c>
      <c r="B1427" s="0" t="n">
        <f aca="false">A1427^3-A1426^3</f>
        <v>6104707</v>
      </c>
      <c r="C1427" s="1" t="n">
        <f aca="false">SQRT(B1427)</f>
        <v>2470.77052758851</v>
      </c>
    </row>
    <row r="1428" customFormat="false" ht="12.75" hidden="false" customHeight="false" outlineLevel="0" collapsed="false">
      <c r="A1428" s="0" t="n">
        <v>1428</v>
      </c>
      <c r="B1428" s="0" t="n">
        <f aca="false">A1428^3-A1427^3</f>
        <v>6113269</v>
      </c>
      <c r="C1428" s="1" t="n">
        <f aca="false">SQRT(B1428)</f>
        <v>2472.50257836064</v>
      </c>
    </row>
    <row r="1429" customFormat="false" ht="12.75" hidden="false" customHeight="false" outlineLevel="0" collapsed="false">
      <c r="A1429" s="0" t="n">
        <v>1429</v>
      </c>
      <c r="B1429" s="0" t="n">
        <f aca="false">A1429^3-A1428^3</f>
        <v>6121837</v>
      </c>
      <c r="C1429" s="1" t="n">
        <f aca="false">SQRT(B1429)</f>
        <v>2474.23462913282</v>
      </c>
    </row>
    <row r="1430" customFormat="false" ht="12.75" hidden="false" customHeight="false" outlineLevel="0" collapsed="false">
      <c r="A1430" s="0" t="n">
        <v>1430</v>
      </c>
      <c r="B1430" s="0" t="n">
        <f aca="false">A1430^3-A1429^3</f>
        <v>6130411</v>
      </c>
      <c r="C1430" s="1" t="n">
        <f aca="false">SQRT(B1430)</f>
        <v>2475.96667990504</v>
      </c>
    </row>
    <row r="1431" customFormat="false" ht="12.75" hidden="false" customHeight="false" outlineLevel="0" collapsed="false">
      <c r="A1431" s="0" t="n">
        <v>1431</v>
      </c>
      <c r="B1431" s="0" t="n">
        <f aca="false">A1431^3-A1430^3</f>
        <v>6138991</v>
      </c>
      <c r="C1431" s="1" t="n">
        <f aca="false">SQRT(B1431)</f>
        <v>2477.69873067732</v>
      </c>
    </row>
    <row r="1432" customFormat="false" ht="12.75" hidden="false" customHeight="false" outlineLevel="0" collapsed="false">
      <c r="A1432" s="0" t="n">
        <v>1432</v>
      </c>
      <c r="B1432" s="0" t="n">
        <f aca="false">A1432^3-A1431^3</f>
        <v>6147577</v>
      </c>
      <c r="C1432" s="1" t="n">
        <f aca="false">SQRT(B1432)</f>
        <v>2479.43078144965</v>
      </c>
    </row>
    <row r="1433" customFormat="false" ht="12.75" hidden="false" customHeight="false" outlineLevel="0" collapsed="false">
      <c r="A1433" s="0" t="n">
        <v>1433</v>
      </c>
      <c r="B1433" s="0" t="n">
        <f aca="false">A1433^3-A1432^3</f>
        <v>6156169</v>
      </c>
      <c r="C1433" s="1" t="n">
        <f aca="false">SQRT(B1433)</f>
        <v>2481.16283222202</v>
      </c>
    </row>
    <row r="1434" customFormat="false" ht="12.75" hidden="false" customHeight="false" outlineLevel="0" collapsed="false">
      <c r="A1434" s="0" t="n">
        <v>1434</v>
      </c>
      <c r="B1434" s="0" t="n">
        <f aca="false">A1434^3-A1433^3</f>
        <v>6164767</v>
      </c>
      <c r="C1434" s="1" t="n">
        <f aca="false">SQRT(B1434)</f>
        <v>2482.89488299445</v>
      </c>
    </row>
    <row r="1435" customFormat="false" ht="12.75" hidden="false" customHeight="false" outlineLevel="0" collapsed="false">
      <c r="A1435" s="0" t="n">
        <v>1435</v>
      </c>
      <c r="B1435" s="0" t="n">
        <f aca="false">A1435^3-A1434^3</f>
        <v>6173371</v>
      </c>
      <c r="C1435" s="1" t="n">
        <f aca="false">SQRT(B1435)</f>
        <v>2484.62693376692</v>
      </c>
    </row>
    <row r="1436" customFormat="false" ht="12.75" hidden="false" customHeight="false" outlineLevel="0" collapsed="false">
      <c r="A1436" s="0" t="n">
        <v>1436</v>
      </c>
      <c r="B1436" s="0" t="n">
        <f aca="false">A1436^3-A1435^3</f>
        <v>6181981</v>
      </c>
      <c r="C1436" s="1" t="n">
        <f aca="false">SQRT(B1436)</f>
        <v>2486.35898453944</v>
      </c>
    </row>
    <row r="1437" customFormat="false" ht="12.75" hidden="false" customHeight="false" outlineLevel="0" collapsed="false">
      <c r="A1437" s="0" t="n">
        <v>1437</v>
      </c>
      <c r="B1437" s="0" t="n">
        <f aca="false">A1437^3-A1436^3</f>
        <v>6190597</v>
      </c>
      <c r="C1437" s="1" t="n">
        <f aca="false">SQRT(B1437)</f>
        <v>2488.09103531201</v>
      </c>
    </row>
    <row r="1438" customFormat="false" ht="12.75" hidden="false" customHeight="false" outlineLevel="0" collapsed="false">
      <c r="A1438" s="0" t="n">
        <v>1438</v>
      </c>
      <c r="B1438" s="0" t="n">
        <f aca="false">A1438^3-A1437^3</f>
        <v>6199219</v>
      </c>
      <c r="C1438" s="1" t="n">
        <f aca="false">SQRT(B1438)</f>
        <v>2489.82308608463</v>
      </c>
    </row>
    <row r="1439" customFormat="false" ht="12.75" hidden="false" customHeight="false" outlineLevel="0" collapsed="false">
      <c r="A1439" s="0" t="n">
        <v>1439</v>
      </c>
      <c r="B1439" s="0" t="n">
        <f aca="false">A1439^3-A1438^3</f>
        <v>6207847</v>
      </c>
      <c r="C1439" s="1" t="n">
        <f aca="false">SQRT(B1439)</f>
        <v>2491.5551368573</v>
      </c>
    </row>
    <row r="1440" customFormat="false" ht="12.75" hidden="false" customHeight="false" outlineLevel="0" collapsed="false">
      <c r="A1440" s="0" t="n">
        <v>1440</v>
      </c>
      <c r="B1440" s="0" t="n">
        <f aca="false">A1440^3-A1439^3</f>
        <v>6216481</v>
      </c>
      <c r="C1440" s="1" t="n">
        <f aca="false">SQRT(B1440)</f>
        <v>2493.28718763002</v>
      </c>
    </row>
    <row r="1441" customFormat="false" ht="12.75" hidden="false" customHeight="false" outlineLevel="0" collapsed="false">
      <c r="A1441" s="0" t="n">
        <v>1441</v>
      </c>
      <c r="B1441" s="0" t="n">
        <f aca="false">A1441^3-A1440^3</f>
        <v>6225121</v>
      </c>
      <c r="C1441" s="1" t="n">
        <f aca="false">SQRT(B1441)</f>
        <v>2495.01923840278</v>
      </c>
    </row>
    <row r="1442" customFormat="false" ht="12.75" hidden="false" customHeight="false" outlineLevel="0" collapsed="false">
      <c r="A1442" s="0" t="n">
        <v>1442</v>
      </c>
      <c r="B1442" s="0" t="n">
        <f aca="false">A1442^3-A1441^3</f>
        <v>6233767</v>
      </c>
      <c r="C1442" s="1" t="n">
        <f aca="false">SQRT(B1442)</f>
        <v>2496.7512891756</v>
      </c>
    </row>
    <row r="1443" customFormat="false" ht="12.75" hidden="false" customHeight="false" outlineLevel="0" collapsed="false">
      <c r="A1443" s="0" t="n">
        <v>1443</v>
      </c>
      <c r="B1443" s="0" t="n">
        <f aca="false">A1443^3-A1442^3</f>
        <v>6242419</v>
      </c>
      <c r="C1443" s="1" t="n">
        <f aca="false">SQRT(B1443)</f>
        <v>2498.48333994846</v>
      </c>
    </row>
    <row r="1444" customFormat="false" ht="12.75" hidden="false" customHeight="false" outlineLevel="0" collapsed="false">
      <c r="A1444" s="0" t="n">
        <v>1444</v>
      </c>
      <c r="B1444" s="0" t="n">
        <f aca="false">A1444^3-A1443^3</f>
        <v>6251077</v>
      </c>
      <c r="C1444" s="1" t="n">
        <f aca="false">SQRT(B1444)</f>
        <v>2500.21539072137</v>
      </c>
    </row>
    <row r="1445" customFormat="false" ht="12.75" hidden="false" customHeight="false" outlineLevel="0" collapsed="false">
      <c r="A1445" s="0" t="n">
        <v>1445</v>
      </c>
      <c r="B1445" s="0" t="n">
        <f aca="false">A1445^3-A1444^3</f>
        <v>6259741</v>
      </c>
      <c r="C1445" s="1" t="n">
        <f aca="false">SQRT(B1445)</f>
        <v>2501.94744149433</v>
      </c>
    </row>
    <row r="1446" customFormat="false" ht="12.75" hidden="false" customHeight="false" outlineLevel="0" collapsed="false">
      <c r="A1446" s="0" t="n">
        <v>1446</v>
      </c>
      <c r="B1446" s="0" t="n">
        <f aca="false">A1446^3-A1445^3</f>
        <v>6268411</v>
      </c>
      <c r="C1446" s="1" t="n">
        <f aca="false">SQRT(B1446)</f>
        <v>2503.67949226733</v>
      </c>
    </row>
    <row r="1447" customFormat="false" ht="12.75" hidden="false" customHeight="false" outlineLevel="0" collapsed="false">
      <c r="A1447" s="0" t="n">
        <v>1447</v>
      </c>
      <c r="B1447" s="0" t="n">
        <f aca="false">A1447^3-A1446^3</f>
        <v>6277087</v>
      </c>
      <c r="C1447" s="1" t="n">
        <f aca="false">SQRT(B1447)</f>
        <v>2505.41154304038</v>
      </c>
    </row>
    <row r="1448" customFormat="false" ht="12.75" hidden="false" customHeight="false" outlineLevel="0" collapsed="false">
      <c r="A1448" s="0" t="n">
        <v>1448</v>
      </c>
      <c r="B1448" s="0" t="n">
        <f aca="false">A1448^3-A1447^3</f>
        <v>6285769</v>
      </c>
      <c r="C1448" s="1" t="n">
        <f aca="false">SQRT(B1448)</f>
        <v>2507.14359381349</v>
      </c>
    </row>
    <row r="1449" customFormat="false" ht="12.75" hidden="false" customHeight="false" outlineLevel="0" collapsed="false">
      <c r="A1449" s="0" t="n">
        <v>1449</v>
      </c>
      <c r="B1449" s="0" t="n">
        <f aca="false">A1449^3-A1448^3</f>
        <v>6294457</v>
      </c>
      <c r="C1449" s="1" t="n">
        <f aca="false">SQRT(B1449)</f>
        <v>2508.87564458663</v>
      </c>
    </row>
    <row r="1450" customFormat="false" ht="12.75" hidden="false" customHeight="false" outlineLevel="0" collapsed="false">
      <c r="A1450" s="0" t="n">
        <v>1450</v>
      </c>
      <c r="B1450" s="0" t="n">
        <f aca="false">A1450^3-A1449^3</f>
        <v>6303151</v>
      </c>
      <c r="C1450" s="1" t="n">
        <f aca="false">SQRT(B1450)</f>
        <v>2510.60769535983</v>
      </c>
    </row>
    <row r="1451" customFormat="false" ht="12.75" hidden="false" customHeight="false" outlineLevel="0" collapsed="false">
      <c r="A1451" s="0" t="n">
        <v>1451</v>
      </c>
      <c r="B1451" s="0" t="n">
        <f aca="false">A1451^3-A1450^3</f>
        <v>6311851</v>
      </c>
      <c r="C1451" s="1" t="n">
        <f aca="false">SQRT(B1451)</f>
        <v>2512.33974613307</v>
      </c>
    </row>
    <row r="1452" customFormat="false" ht="12.75" hidden="false" customHeight="false" outlineLevel="0" collapsed="false">
      <c r="A1452" s="0" t="n">
        <v>1452</v>
      </c>
      <c r="B1452" s="0" t="n">
        <f aca="false">A1452^3-A1451^3</f>
        <v>6320557</v>
      </c>
      <c r="C1452" s="1" t="n">
        <f aca="false">SQRT(B1452)</f>
        <v>2514.07179690637</v>
      </c>
    </row>
    <row r="1453" customFormat="false" ht="12.75" hidden="false" customHeight="false" outlineLevel="0" collapsed="false">
      <c r="A1453" s="0" t="n">
        <v>1453</v>
      </c>
      <c r="B1453" s="0" t="n">
        <f aca="false">A1453^3-A1452^3</f>
        <v>6329269</v>
      </c>
      <c r="C1453" s="1" t="n">
        <f aca="false">SQRT(B1453)</f>
        <v>2515.8038476797</v>
      </c>
    </row>
    <row r="1454" customFormat="false" ht="12.75" hidden="false" customHeight="false" outlineLevel="0" collapsed="false">
      <c r="A1454" s="0" t="n">
        <v>1454</v>
      </c>
      <c r="B1454" s="0" t="n">
        <f aca="false">A1454^3-A1453^3</f>
        <v>6337987</v>
      </c>
      <c r="C1454" s="1" t="n">
        <f aca="false">SQRT(B1454)</f>
        <v>2517.53589845309</v>
      </c>
    </row>
    <row r="1455" customFormat="false" ht="12.75" hidden="false" customHeight="false" outlineLevel="0" collapsed="false">
      <c r="A1455" s="0" t="n">
        <v>1455</v>
      </c>
      <c r="B1455" s="0" t="n">
        <f aca="false">A1455^3-A1454^3</f>
        <v>6346711</v>
      </c>
      <c r="C1455" s="1" t="n">
        <f aca="false">SQRT(B1455)</f>
        <v>2519.26794922652</v>
      </c>
    </row>
    <row r="1456" customFormat="false" ht="12.75" hidden="false" customHeight="false" outlineLevel="0" collapsed="false">
      <c r="A1456" s="0" t="n">
        <v>1456</v>
      </c>
      <c r="B1456" s="0" t="n">
        <f aca="false">A1456^3-A1455^3</f>
        <v>6355441</v>
      </c>
      <c r="C1456" s="1" t="n">
        <f aca="false">SQRT(B1456)</f>
        <v>2521</v>
      </c>
    </row>
    <row r="1457" customFormat="false" ht="12.75" hidden="false" customHeight="false" outlineLevel="0" collapsed="false">
      <c r="A1457" s="0" t="n">
        <v>1457</v>
      </c>
      <c r="B1457" s="0" t="n">
        <f aca="false">A1457^3-A1456^3</f>
        <v>6364177</v>
      </c>
      <c r="C1457" s="1" t="n">
        <f aca="false">SQRT(B1457)</f>
        <v>2522.73205077353</v>
      </c>
    </row>
    <row r="1458" customFormat="false" ht="12.75" hidden="false" customHeight="false" outlineLevel="0" collapsed="false">
      <c r="A1458" s="0" t="n">
        <v>1458</v>
      </c>
      <c r="B1458" s="0" t="n">
        <f aca="false">A1458^3-A1457^3</f>
        <v>6372919</v>
      </c>
      <c r="C1458" s="1" t="n">
        <f aca="false">SQRT(B1458)</f>
        <v>2524.4641015471</v>
      </c>
    </row>
    <row r="1459" customFormat="false" ht="12.75" hidden="false" customHeight="false" outlineLevel="0" collapsed="false">
      <c r="A1459" s="0" t="n">
        <v>1459</v>
      </c>
      <c r="B1459" s="0" t="n">
        <f aca="false">A1459^3-A1458^3</f>
        <v>6381667</v>
      </c>
      <c r="C1459" s="1" t="n">
        <f aca="false">SQRT(B1459)</f>
        <v>2526.19615232072</v>
      </c>
    </row>
    <row r="1460" customFormat="false" ht="12.75" hidden="false" customHeight="false" outlineLevel="0" collapsed="false">
      <c r="A1460" s="0" t="n">
        <v>1460</v>
      </c>
      <c r="B1460" s="0" t="n">
        <f aca="false">A1460^3-A1459^3</f>
        <v>6390421</v>
      </c>
      <c r="C1460" s="1" t="n">
        <f aca="false">SQRT(B1460)</f>
        <v>2527.92820309438</v>
      </c>
    </row>
    <row r="1461" customFormat="false" ht="12.75" hidden="false" customHeight="false" outlineLevel="0" collapsed="false">
      <c r="A1461" s="0" t="n">
        <v>1461</v>
      </c>
      <c r="B1461" s="0" t="n">
        <f aca="false">A1461^3-A1460^3</f>
        <v>6399181</v>
      </c>
      <c r="C1461" s="1" t="n">
        <f aca="false">SQRT(B1461)</f>
        <v>2529.6602538681</v>
      </c>
    </row>
    <row r="1462" customFormat="false" ht="12.75" hidden="false" customHeight="false" outlineLevel="0" collapsed="false">
      <c r="A1462" s="0" t="n">
        <v>1462</v>
      </c>
      <c r="B1462" s="0" t="n">
        <f aca="false">A1462^3-A1461^3</f>
        <v>6407947</v>
      </c>
      <c r="C1462" s="1" t="n">
        <f aca="false">SQRT(B1462)</f>
        <v>2531.39230464185</v>
      </c>
    </row>
    <row r="1463" customFormat="false" ht="12.75" hidden="false" customHeight="false" outlineLevel="0" collapsed="false">
      <c r="A1463" s="0" t="n">
        <v>1463</v>
      </c>
      <c r="B1463" s="0" t="n">
        <f aca="false">A1463^3-A1462^3</f>
        <v>6416719</v>
      </c>
      <c r="C1463" s="1" t="n">
        <f aca="false">SQRT(B1463)</f>
        <v>2533.12435541566</v>
      </c>
    </row>
    <row r="1464" customFormat="false" ht="12.75" hidden="false" customHeight="false" outlineLevel="0" collapsed="false">
      <c r="A1464" s="0" t="n">
        <v>1464</v>
      </c>
      <c r="B1464" s="0" t="n">
        <f aca="false">A1464^3-A1463^3</f>
        <v>6425497</v>
      </c>
      <c r="C1464" s="1" t="n">
        <f aca="false">SQRT(B1464)</f>
        <v>2534.85640618951</v>
      </c>
    </row>
    <row r="1465" customFormat="false" ht="12.75" hidden="false" customHeight="false" outlineLevel="0" collapsed="false">
      <c r="A1465" s="0" t="n">
        <v>1465</v>
      </c>
      <c r="B1465" s="0" t="n">
        <f aca="false">A1465^3-A1464^3</f>
        <v>6434281</v>
      </c>
      <c r="C1465" s="1" t="n">
        <f aca="false">SQRT(B1465)</f>
        <v>2536.58845696341</v>
      </c>
    </row>
    <row r="1466" customFormat="false" ht="12.75" hidden="false" customHeight="false" outlineLevel="0" collapsed="false">
      <c r="A1466" s="0" t="n">
        <v>1466</v>
      </c>
      <c r="B1466" s="0" t="n">
        <f aca="false">A1466^3-A1465^3</f>
        <v>6443071</v>
      </c>
      <c r="C1466" s="1" t="n">
        <f aca="false">SQRT(B1466)</f>
        <v>2538.32050773735</v>
      </c>
    </row>
    <row r="1467" customFormat="false" ht="12.75" hidden="false" customHeight="false" outlineLevel="0" collapsed="false">
      <c r="A1467" s="0" t="n">
        <v>1467</v>
      </c>
      <c r="B1467" s="0" t="n">
        <f aca="false">A1467^3-A1466^3</f>
        <v>6451867</v>
      </c>
      <c r="C1467" s="1" t="n">
        <f aca="false">SQRT(B1467)</f>
        <v>2540.05255851134</v>
      </c>
    </row>
    <row r="1468" customFormat="false" ht="12.75" hidden="false" customHeight="false" outlineLevel="0" collapsed="false">
      <c r="A1468" s="0" t="n">
        <v>1468</v>
      </c>
      <c r="B1468" s="0" t="n">
        <f aca="false">A1468^3-A1467^3</f>
        <v>6460669</v>
      </c>
      <c r="C1468" s="1" t="n">
        <f aca="false">SQRT(B1468)</f>
        <v>2541.78460928537</v>
      </c>
    </row>
    <row r="1469" customFormat="false" ht="12.75" hidden="false" customHeight="false" outlineLevel="0" collapsed="false">
      <c r="A1469" s="0" t="n">
        <v>1469</v>
      </c>
      <c r="B1469" s="0" t="n">
        <f aca="false">A1469^3-A1468^3</f>
        <v>6469477</v>
      </c>
      <c r="C1469" s="1" t="n">
        <f aca="false">SQRT(B1469)</f>
        <v>2543.51666005945</v>
      </c>
    </row>
    <row r="1470" customFormat="false" ht="12.75" hidden="false" customHeight="false" outlineLevel="0" collapsed="false">
      <c r="A1470" s="0" t="n">
        <v>1470</v>
      </c>
      <c r="B1470" s="0" t="n">
        <f aca="false">A1470^3-A1469^3</f>
        <v>6478291</v>
      </c>
      <c r="C1470" s="1" t="n">
        <f aca="false">SQRT(B1470)</f>
        <v>2545.24871083358</v>
      </c>
    </row>
    <row r="1471" customFormat="false" ht="12.75" hidden="false" customHeight="false" outlineLevel="0" collapsed="false">
      <c r="A1471" s="0" t="n">
        <v>1471</v>
      </c>
      <c r="B1471" s="0" t="n">
        <f aca="false">A1471^3-A1470^3</f>
        <v>6487111</v>
      </c>
      <c r="C1471" s="1" t="n">
        <f aca="false">SQRT(B1471)</f>
        <v>2546.98076160775</v>
      </c>
    </row>
    <row r="1472" customFormat="false" ht="12.75" hidden="false" customHeight="false" outlineLevel="0" collapsed="false">
      <c r="A1472" s="0" t="n">
        <v>1472</v>
      </c>
      <c r="B1472" s="0" t="n">
        <f aca="false">A1472^3-A1471^3</f>
        <v>6495937</v>
      </c>
      <c r="C1472" s="1" t="n">
        <f aca="false">SQRT(B1472)</f>
        <v>2548.71281238197</v>
      </c>
    </row>
    <row r="1473" customFormat="false" ht="12.75" hidden="false" customHeight="false" outlineLevel="0" collapsed="false">
      <c r="A1473" s="0" t="n">
        <v>1473</v>
      </c>
      <c r="B1473" s="0" t="n">
        <f aca="false">A1473^3-A1472^3</f>
        <v>6504769</v>
      </c>
      <c r="C1473" s="1" t="n">
        <f aca="false">SQRT(B1473)</f>
        <v>2550.44486315623</v>
      </c>
    </row>
    <row r="1474" customFormat="false" ht="12.75" hidden="false" customHeight="false" outlineLevel="0" collapsed="false">
      <c r="A1474" s="0" t="n">
        <v>1474</v>
      </c>
      <c r="B1474" s="0" t="n">
        <f aca="false">A1474^3-A1473^3</f>
        <v>6513607</v>
      </c>
      <c r="C1474" s="1" t="n">
        <f aca="false">SQRT(B1474)</f>
        <v>2552.17691393054</v>
      </c>
    </row>
    <row r="1475" customFormat="false" ht="12.75" hidden="false" customHeight="false" outlineLevel="0" collapsed="false">
      <c r="A1475" s="0" t="n">
        <v>1475</v>
      </c>
      <c r="B1475" s="0" t="n">
        <f aca="false">A1475^3-A1474^3</f>
        <v>6522451</v>
      </c>
      <c r="C1475" s="1" t="n">
        <f aca="false">SQRT(B1475)</f>
        <v>2553.90896470489</v>
      </c>
    </row>
    <row r="1476" customFormat="false" ht="12.75" hidden="false" customHeight="false" outlineLevel="0" collapsed="false">
      <c r="A1476" s="0" t="n">
        <v>1476</v>
      </c>
      <c r="B1476" s="0" t="n">
        <f aca="false">A1476^3-A1475^3</f>
        <v>6531301</v>
      </c>
      <c r="C1476" s="1" t="n">
        <f aca="false">SQRT(B1476)</f>
        <v>2555.64101547929</v>
      </c>
    </row>
    <row r="1477" customFormat="false" ht="12.75" hidden="false" customHeight="false" outlineLevel="0" collapsed="false">
      <c r="A1477" s="0" t="n">
        <v>1477</v>
      </c>
      <c r="B1477" s="0" t="n">
        <f aca="false">A1477^3-A1476^3</f>
        <v>6540157</v>
      </c>
      <c r="C1477" s="1" t="n">
        <f aca="false">SQRT(B1477)</f>
        <v>2557.37306625373</v>
      </c>
    </row>
    <row r="1478" customFormat="false" ht="12.75" hidden="false" customHeight="false" outlineLevel="0" collapsed="false">
      <c r="A1478" s="0" t="n">
        <v>1478</v>
      </c>
      <c r="B1478" s="0" t="n">
        <f aca="false">A1478^3-A1477^3</f>
        <v>6549019</v>
      </c>
      <c r="C1478" s="1" t="n">
        <f aca="false">SQRT(B1478)</f>
        <v>2559.10511702822</v>
      </c>
    </row>
    <row r="1479" customFormat="false" ht="12.75" hidden="false" customHeight="false" outlineLevel="0" collapsed="false">
      <c r="A1479" s="0" t="n">
        <v>1479</v>
      </c>
      <c r="B1479" s="0" t="n">
        <f aca="false">A1479^3-A1478^3</f>
        <v>6557887</v>
      </c>
      <c r="C1479" s="1" t="n">
        <f aca="false">SQRT(B1479)</f>
        <v>2560.83716780275</v>
      </c>
    </row>
    <row r="1480" customFormat="false" ht="12.75" hidden="false" customHeight="false" outlineLevel="0" collapsed="false">
      <c r="A1480" s="0" t="n">
        <v>1480</v>
      </c>
      <c r="B1480" s="0" t="n">
        <f aca="false">A1480^3-A1479^3</f>
        <v>6566761</v>
      </c>
      <c r="C1480" s="1" t="n">
        <f aca="false">SQRT(B1480)</f>
        <v>2562.56921857732</v>
      </c>
    </row>
    <row r="1481" customFormat="false" ht="12.75" hidden="false" customHeight="false" outlineLevel="0" collapsed="false">
      <c r="A1481" s="0" t="n">
        <v>1481</v>
      </c>
      <c r="B1481" s="0" t="n">
        <f aca="false">A1481^3-A1480^3</f>
        <v>6575641</v>
      </c>
      <c r="C1481" s="1" t="n">
        <f aca="false">SQRT(B1481)</f>
        <v>2564.30126935195</v>
      </c>
    </row>
    <row r="1482" customFormat="false" ht="12.75" hidden="false" customHeight="false" outlineLevel="0" collapsed="false">
      <c r="A1482" s="0" t="n">
        <v>1482</v>
      </c>
      <c r="B1482" s="0" t="n">
        <f aca="false">A1482^3-A1481^3</f>
        <v>6584527</v>
      </c>
      <c r="C1482" s="1" t="n">
        <f aca="false">SQRT(B1482)</f>
        <v>2566.03332012661</v>
      </c>
    </row>
    <row r="1483" customFormat="false" ht="12.75" hidden="false" customHeight="false" outlineLevel="0" collapsed="false">
      <c r="A1483" s="0" t="n">
        <v>1483</v>
      </c>
      <c r="B1483" s="0" t="n">
        <f aca="false">A1483^3-A1482^3</f>
        <v>6593419</v>
      </c>
      <c r="C1483" s="1" t="n">
        <f aca="false">SQRT(B1483)</f>
        <v>2567.76537090132</v>
      </c>
    </row>
    <row r="1484" customFormat="false" ht="12.75" hidden="false" customHeight="false" outlineLevel="0" collapsed="false">
      <c r="A1484" s="0" t="n">
        <v>1484</v>
      </c>
      <c r="B1484" s="0" t="n">
        <f aca="false">A1484^3-A1483^3</f>
        <v>6602317</v>
      </c>
      <c r="C1484" s="1" t="n">
        <f aca="false">SQRT(B1484)</f>
        <v>2569.49742167608</v>
      </c>
    </row>
    <row r="1485" customFormat="false" ht="12.75" hidden="false" customHeight="false" outlineLevel="0" collapsed="false">
      <c r="A1485" s="0" t="n">
        <v>1485</v>
      </c>
      <c r="B1485" s="0" t="n">
        <f aca="false">A1485^3-A1484^3</f>
        <v>6611221</v>
      </c>
      <c r="C1485" s="1" t="n">
        <f aca="false">SQRT(B1485)</f>
        <v>2571.22947245087</v>
      </c>
    </row>
    <row r="1486" customFormat="false" ht="12.75" hidden="false" customHeight="false" outlineLevel="0" collapsed="false">
      <c r="A1486" s="0" t="n">
        <v>1486</v>
      </c>
      <c r="B1486" s="0" t="n">
        <f aca="false">A1486^3-A1485^3</f>
        <v>6620131</v>
      </c>
      <c r="C1486" s="1" t="n">
        <f aca="false">SQRT(B1486)</f>
        <v>2572.96152322572</v>
      </c>
    </row>
    <row r="1487" customFormat="false" ht="12.75" hidden="false" customHeight="false" outlineLevel="0" collapsed="false">
      <c r="A1487" s="0" t="n">
        <v>1487</v>
      </c>
      <c r="B1487" s="0" t="n">
        <f aca="false">A1487^3-A1486^3</f>
        <v>6629047</v>
      </c>
      <c r="C1487" s="1" t="n">
        <f aca="false">SQRT(B1487)</f>
        <v>2574.6935740006</v>
      </c>
    </row>
    <row r="1488" customFormat="false" ht="12.75" hidden="false" customHeight="false" outlineLevel="0" collapsed="false">
      <c r="A1488" s="0" t="n">
        <v>1488</v>
      </c>
      <c r="B1488" s="0" t="n">
        <f aca="false">A1488^3-A1487^3</f>
        <v>6637969</v>
      </c>
      <c r="C1488" s="1" t="n">
        <f aca="false">SQRT(B1488)</f>
        <v>2576.42562477553</v>
      </c>
    </row>
    <row r="1489" customFormat="false" ht="12.75" hidden="false" customHeight="false" outlineLevel="0" collapsed="false">
      <c r="A1489" s="0" t="n">
        <v>1489</v>
      </c>
      <c r="B1489" s="0" t="n">
        <f aca="false">A1489^3-A1488^3</f>
        <v>6646897</v>
      </c>
      <c r="C1489" s="1" t="n">
        <f aca="false">SQRT(B1489)</f>
        <v>2578.15767555051</v>
      </c>
    </row>
    <row r="1490" customFormat="false" ht="12.75" hidden="false" customHeight="false" outlineLevel="0" collapsed="false">
      <c r="A1490" s="0" t="n">
        <v>1490</v>
      </c>
      <c r="B1490" s="0" t="n">
        <f aca="false">A1490^3-A1489^3</f>
        <v>6655831</v>
      </c>
      <c r="C1490" s="1" t="n">
        <f aca="false">SQRT(B1490)</f>
        <v>2579.88972632553</v>
      </c>
    </row>
    <row r="1491" customFormat="false" ht="12.75" hidden="false" customHeight="false" outlineLevel="0" collapsed="false">
      <c r="A1491" s="0" t="n">
        <v>1491</v>
      </c>
      <c r="B1491" s="0" t="n">
        <f aca="false">A1491^3-A1490^3</f>
        <v>6664771</v>
      </c>
      <c r="C1491" s="1" t="n">
        <f aca="false">SQRT(B1491)</f>
        <v>2581.62177710059</v>
      </c>
    </row>
    <row r="1492" customFormat="false" ht="12.75" hidden="false" customHeight="false" outlineLevel="0" collapsed="false">
      <c r="A1492" s="0" t="n">
        <v>1492</v>
      </c>
      <c r="B1492" s="0" t="n">
        <f aca="false">A1492^3-A1491^3</f>
        <v>6673717</v>
      </c>
      <c r="C1492" s="1" t="n">
        <f aca="false">SQRT(B1492)</f>
        <v>2583.35382787569</v>
      </c>
    </row>
    <row r="1493" customFormat="false" ht="12.75" hidden="false" customHeight="false" outlineLevel="0" collapsed="false">
      <c r="A1493" s="0" t="n">
        <v>1493</v>
      </c>
      <c r="B1493" s="0" t="n">
        <f aca="false">A1493^3-A1492^3</f>
        <v>6682669</v>
      </c>
      <c r="C1493" s="1" t="n">
        <f aca="false">SQRT(B1493)</f>
        <v>2585.08587865084</v>
      </c>
    </row>
    <row r="1494" customFormat="false" ht="12.75" hidden="false" customHeight="false" outlineLevel="0" collapsed="false">
      <c r="A1494" s="0" t="n">
        <v>1494</v>
      </c>
      <c r="B1494" s="0" t="n">
        <f aca="false">A1494^3-A1493^3</f>
        <v>6691627</v>
      </c>
      <c r="C1494" s="1" t="n">
        <f aca="false">SQRT(B1494)</f>
        <v>2586.81792942604</v>
      </c>
    </row>
    <row r="1495" customFormat="false" ht="12.75" hidden="false" customHeight="false" outlineLevel="0" collapsed="false">
      <c r="A1495" s="0" t="n">
        <v>1495</v>
      </c>
      <c r="B1495" s="0" t="n">
        <f aca="false">A1495^3-A1494^3</f>
        <v>6700591</v>
      </c>
      <c r="C1495" s="1" t="n">
        <f aca="false">SQRT(B1495)</f>
        <v>2588.54998020127</v>
      </c>
    </row>
    <row r="1496" customFormat="false" ht="12.75" hidden="false" customHeight="false" outlineLevel="0" collapsed="false">
      <c r="A1496" s="0" t="n">
        <v>1496</v>
      </c>
      <c r="B1496" s="0" t="n">
        <f aca="false">A1496^3-A1495^3</f>
        <v>6709561</v>
      </c>
      <c r="C1496" s="1" t="n">
        <f aca="false">SQRT(B1496)</f>
        <v>2590.28203097655</v>
      </c>
    </row>
    <row r="1497" customFormat="false" ht="12.75" hidden="false" customHeight="false" outlineLevel="0" collapsed="false">
      <c r="A1497" s="0" t="n">
        <v>1497</v>
      </c>
      <c r="B1497" s="0" t="n">
        <f aca="false">A1497^3-A1496^3</f>
        <v>6718537</v>
      </c>
      <c r="C1497" s="1" t="n">
        <f aca="false">SQRT(B1497)</f>
        <v>2592.01408175187</v>
      </c>
    </row>
    <row r="1498" customFormat="false" ht="12.75" hidden="false" customHeight="false" outlineLevel="0" collapsed="false">
      <c r="A1498" s="0" t="n">
        <v>1498</v>
      </c>
      <c r="B1498" s="0" t="n">
        <f aca="false">A1498^3-A1497^3</f>
        <v>6727519</v>
      </c>
      <c r="C1498" s="1" t="n">
        <f aca="false">SQRT(B1498)</f>
        <v>2593.74613252724</v>
      </c>
    </row>
    <row r="1499" customFormat="false" ht="12.75" hidden="false" customHeight="false" outlineLevel="0" collapsed="false">
      <c r="A1499" s="0" t="n">
        <v>1499</v>
      </c>
      <c r="B1499" s="0" t="n">
        <f aca="false">A1499^3-A1498^3</f>
        <v>6736507</v>
      </c>
      <c r="C1499" s="1" t="n">
        <f aca="false">SQRT(B1499)</f>
        <v>2595.47818330265</v>
      </c>
    </row>
    <row r="1500" customFormat="false" ht="12.75" hidden="false" customHeight="false" outlineLevel="0" collapsed="false">
      <c r="A1500" s="0" t="n">
        <v>1500</v>
      </c>
      <c r="B1500" s="0" t="n">
        <f aca="false">A1500^3-A1499^3</f>
        <v>6745501</v>
      </c>
      <c r="C1500" s="1" t="n">
        <f aca="false">SQRT(B1500)</f>
        <v>2597.2102340781</v>
      </c>
    </row>
    <row r="1501" customFormat="false" ht="12.75" hidden="false" customHeight="false" outlineLevel="0" collapsed="false">
      <c r="A1501" s="0" t="n">
        <v>1501</v>
      </c>
      <c r="B1501" s="0" t="n">
        <f aca="false">A1501^3-A1500^3</f>
        <v>6754501</v>
      </c>
      <c r="C1501" s="1" t="n">
        <f aca="false">SQRT(B1501)</f>
        <v>2598.94228485359</v>
      </c>
    </row>
    <row r="1502" customFormat="false" ht="12.75" hidden="false" customHeight="false" outlineLevel="0" collapsed="false">
      <c r="A1502" s="0" t="n">
        <v>1502</v>
      </c>
      <c r="B1502" s="0" t="n">
        <f aca="false">A1502^3-A1501^3</f>
        <v>6763507</v>
      </c>
      <c r="C1502" s="1" t="n">
        <f aca="false">SQRT(B1502)</f>
        <v>2600.67433562913</v>
      </c>
    </row>
    <row r="1503" customFormat="false" ht="12.75" hidden="false" customHeight="false" outlineLevel="0" collapsed="false">
      <c r="A1503" s="0" t="n">
        <v>1503</v>
      </c>
      <c r="B1503" s="0" t="n">
        <f aca="false">A1503^3-A1502^3</f>
        <v>6772519</v>
      </c>
      <c r="C1503" s="1" t="n">
        <f aca="false">SQRT(B1503)</f>
        <v>2602.40638640471</v>
      </c>
    </row>
    <row r="1504" customFormat="false" ht="12.75" hidden="false" customHeight="false" outlineLevel="0" collapsed="false">
      <c r="A1504" s="0" t="n">
        <v>1504</v>
      </c>
      <c r="B1504" s="0" t="n">
        <f aca="false">A1504^3-A1503^3</f>
        <v>6781537</v>
      </c>
      <c r="C1504" s="1" t="n">
        <f aca="false">SQRT(B1504)</f>
        <v>2604.13843718033</v>
      </c>
    </row>
    <row r="1505" customFormat="false" ht="12.75" hidden="false" customHeight="false" outlineLevel="0" collapsed="false">
      <c r="A1505" s="0" t="n">
        <v>1505</v>
      </c>
      <c r="B1505" s="0" t="n">
        <f aca="false">A1505^3-A1504^3</f>
        <v>6790561</v>
      </c>
      <c r="C1505" s="1" t="n">
        <f aca="false">SQRT(B1505)</f>
        <v>2605.87048795599</v>
      </c>
    </row>
    <row r="1506" customFormat="false" ht="12.75" hidden="false" customHeight="false" outlineLevel="0" collapsed="false">
      <c r="A1506" s="0" t="n">
        <v>1506</v>
      </c>
      <c r="B1506" s="0" t="n">
        <f aca="false">A1506^3-A1505^3</f>
        <v>6799591</v>
      </c>
      <c r="C1506" s="1" t="n">
        <f aca="false">SQRT(B1506)</f>
        <v>2607.6025387317</v>
      </c>
    </row>
    <row r="1507" customFormat="false" ht="12.75" hidden="false" customHeight="false" outlineLevel="0" collapsed="false">
      <c r="A1507" s="0" t="n">
        <v>1507</v>
      </c>
      <c r="B1507" s="0" t="n">
        <f aca="false">A1507^3-A1506^3</f>
        <v>6808627</v>
      </c>
      <c r="C1507" s="1" t="n">
        <f aca="false">SQRT(B1507)</f>
        <v>2609.33458950745</v>
      </c>
    </row>
    <row r="1508" customFormat="false" ht="12.75" hidden="false" customHeight="false" outlineLevel="0" collapsed="false">
      <c r="A1508" s="0" t="n">
        <v>1508</v>
      </c>
      <c r="B1508" s="0" t="n">
        <f aca="false">A1508^3-A1507^3</f>
        <v>6817669</v>
      </c>
      <c r="C1508" s="1" t="n">
        <f aca="false">SQRT(B1508)</f>
        <v>2611.06664028324</v>
      </c>
    </row>
    <row r="1509" customFormat="false" ht="12.75" hidden="false" customHeight="false" outlineLevel="0" collapsed="false">
      <c r="A1509" s="0" t="n">
        <v>1509</v>
      </c>
      <c r="B1509" s="0" t="n">
        <f aca="false">A1509^3-A1508^3</f>
        <v>6826717</v>
      </c>
      <c r="C1509" s="1" t="n">
        <f aca="false">SQRT(B1509)</f>
        <v>2612.79869105907</v>
      </c>
    </row>
    <row r="1510" customFormat="false" ht="12.75" hidden="false" customHeight="false" outlineLevel="0" collapsed="false">
      <c r="A1510" s="0" t="n">
        <v>1510</v>
      </c>
      <c r="B1510" s="0" t="n">
        <f aca="false">A1510^3-A1509^3</f>
        <v>6835771</v>
      </c>
      <c r="C1510" s="1" t="n">
        <f aca="false">SQRT(B1510)</f>
        <v>2614.53074183495</v>
      </c>
    </row>
    <row r="1511" customFormat="false" ht="12.75" hidden="false" customHeight="false" outlineLevel="0" collapsed="false">
      <c r="A1511" s="0" t="n">
        <v>1511</v>
      </c>
      <c r="B1511" s="0" t="n">
        <f aca="false">A1511^3-A1510^3</f>
        <v>6844831</v>
      </c>
      <c r="C1511" s="1" t="n">
        <f aca="false">SQRT(B1511)</f>
        <v>2616.26279261087</v>
      </c>
    </row>
    <row r="1512" customFormat="false" ht="12.75" hidden="false" customHeight="false" outlineLevel="0" collapsed="false">
      <c r="A1512" s="0" t="n">
        <v>1512</v>
      </c>
      <c r="B1512" s="0" t="n">
        <f aca="false">A1512^3-A1511^3</f>
        <v>6853897</v>
      </c>
      <c r="C1512" s="1" t="n">
        <f aca="false">SQRT(B1512)</f>
        <v>2617.99484338682</v>
      </c>
    </row>
    <row r="1513" customFormat="false" ht="12.75" hidden="false" customHeight="false" outlineLevel="0" collapsed="false">
      <c r="A1513" s="0" t="n">
        <v>1513</v>
      </c>
      <c r="B1513" s="0" t="n">
        <f aca="false">A1513^3-A1512^3</f>
        <v>6862969</v>
      </c>
      <c r="C1513" s="1" t="n">
        <f aca="false">SQRT(B1513)</f>
        <v>2619.72689416283</v>
      </c>
    </row>
    <row r="1514" customFormat="false" ht="12.75" hidden="false" customHeight="false" outlineLevel="0" collapsed="false">
      <c r="A1514" s="0" t="n">
        <v>1514</v>
      </c>
      <c r="B1514" s="0" t="n">
        <f aca="false">A1514^3-A1513^3</f>
        <v>6872047</v>
      </c>
      <c r="C1514" s="1" t="n">
        <f aca="false">SQRT(B1514)</f>
        <v>2621.45894493887</v>
      </c>
    </row>
    <row r="1515" customFormat="false" ht="12.75" hidden="false" customHeight="false" outlineLevel="0" collapsed="false">
      <c r="A1515" s="0" t="n">
        <v>1515</v>
      </c>
      <c r="B1515" s="0" t="n">
        <f aca="false">A1515^3-A1514^3</f>
        <v>6881131</v>
      </c>
      <c r="C1515" s="1" t="n">
        <f aca="false">SQRT(B1515)</f>
        <v>2623.19099571495</v>
      </c>
    </row>
    <row r="1516" customFormat="false" ht="12.75" hidden="false" customHeight="false" outlineLevel="0" collapsed="false">
      <c r="A1516" s="0" t="n">
        <v>1516</v>
      </c>
      <c r="B1516" s="0" t="n">
        <f aca="false">A1516^3-A1515^3</f>
        <v>6890221</v>
      </c>
      <c r="C1516" s="1" t="n">
        <f aca="false">SQRT(B1516)</f>
        <v>2624.92304649108</v>
      </c>
    </row>
    <row r="1517" customFormat="false" ht="12.75" hidden="false" customHeight="false" outlineLevel="0" collapsed="false">
      <c r="A1517" s="0" t="n">
        <v>1517</v>
      </c>
      <c r="B1517" s="0" t="n">
        <f aca="false">A1517^3-A1516^3</f>
        <v>6899317</v>
      </c>
      <c r="C1517" s="1" t="n">
        <f aca="false">SQRT(B1517)</f>
        <v>2626.65509726725</v>
      </c>
    </row>
    <row r="1518" customFormat="false" ht="12.75" hidden="false" customHeight="false" outlineLevel="0" collapsed="false">
      <c r="A1518" s="0" t="n">
        <v>1518</v>
      </c>
      <c r="B1518" s="0" t="n">
        <f aca="false">A1518^3-A1517^3</f>
        <v>6908419</v>
      </c>
      <c r="C1518" s="1" t="n">
        <f aca="false">SQRT(B1518)</f>
        <v>2628.38714804345</v>
      </c>
    </row>
    <row r="1519" customFormat="false" ht="12.75" hidden="false" customHeight="false" outlineLevel="0" collapsed="false">
      <c r="A1519" s="0" t="n">
        <v>1519</v>
      </c>
      <c r="B1519" s="0" t="n">
        <f aca="false">A1519^3-A1518^3</f>
        <v>6917527</v>
      </c>
      <c r="C1519" s="1" t="n">
        <f aca="false">SQRT(B1519)</f>
        <v>2630.1191988197</v>
      </c>
    </row>
    <row r="1520" customFormat="false" ht="12.75" hidden="false" customHeight="false" outlineLevel="0" collapsed="false">
      <c r="A1520" s="0" t="n">
        <v>1520</v>
      </c>
      <c r="B1520" s="0" t="n">
        <f aca="false">A1520^3-A1519^3</f>
        <v>6926641</v>
      </c>
      <c r="C1520" s="1" t="n">
        <f aca="false">SQRT(B1520)</f>
        <v>2631.851249596</v>
      </c>
    </row>
    <row r="1521" customFormat="false" ht="12.75" hidden="false" customHeight="false" outlineLevel="0" collapsed="false">
      <c r="A1521" s="0" t="n">
        <v>1521</v>
      </c>
      <c r="B1521" s="0" t="n">
        <f aca="false">A1521^3-A1520^3</f>
        <v>6935761</v>
      </c>
      <c r="C1521" s="1" t="n">
        <f aca="false">SQRT(B1521)</f>
        <v>2633.58330037233</v>
      </c>
    </row>
    <row r="1522" customFormat="false" ht="12.75" hidden="false" customHeight="false" outlineLevel="0" collapsed="false">
      <c r="A1522" s="0" t="n">
        <v>1522</v>
      </c>
      <c r="B1522" s="0" t="n">
        <f aca="false">A1522^3-A1521^3</f>
        <v>6944887</v>
      </c>
      <c r="C1522" s="1" t="n">
        <f aca="false">SQRT(B1522)</f>
        <v>2635.3153511487</v>
      </c>
    </row>
    <row r="1523" customFormat="false" ht="12.75" hidden="false" customHeight="false" outlineLevel="0" collapsed="false">
      <c r="A1523" s="0" t="n">
        <v>1523</v>
      </c>
      <c r="B1523" s="0" t="n">
        <f aca="false">A1523^3-A1522^3</f>
        <v>6954019</v>
      </c>
      <c r="C1523" s="1" t="n">
        <f aca="false">SQRT(B1523)</f>
        <v>2637.04740192512</v>
      </c>
    </row>
    <row r="1524" customFormat="false" ht="12.75" hidden="false" customHeight="false" outlineLevel="0" collapsed="false">
      <c r="A1524" s="0" t="n">
        <v>1524</v>
      </c>
      <c r="B1524" s="0" t="n">
        <f aca="false">A1524^3-A1523^3</f>
        <v>6963157</v>
      </c>
      <c r="C1524" s="1" t="n">
        <f aca="false">SQRT(B1524)</f>
        <v>2638.77945270157</v>
      </c>
    </row>
    <row r="1525" customFormat="false" ht="12.75" hidden="false" customHeight="false" outlineLevel="0" collapsed="false">
      <c r="A1525" s="0" t="n">
        <v>1525</v>
      </c>
      <c r="B1525" s="0" t="n">
        <f aca="false">A1525^3-A1524^3</f>
        <v>6972301</v>
      </c>
      <c r="C1525" s="1" t="n">
        <f aca="false">SQRT(B1525)</f>
        <v>2640.51150347807</v>
      </c>
    </row>
    <row r="1526" customFormat="false" ht="12.75" hidden="false" customHeight="false" outlineLevel="0" collapsed="false">
      <c r="A1526" s="0" t="n">
        <v>1526</v>
      </c>
      <c r="B1526" s="0" t="n">
        <f aca="false">A1526^3-A1525^3</f>
        <v>6981451</v>
      </c>
      <c r="C1526" s="1" t="n">
        <f aca="false">SQRT(B1526)</f>
        <v>2642.2435542546</v>
      </c>
    </row>
    <row r="1527" customFormat="false" ht="12.75" hidden="false" customHeight="false" outlineLevel="0" collapsed="false">
      <c r="A1527" s="0" t="n">
        <v>1527</v>
      </c>
      <c r="B1527" s="0" t="n">
        <f aca="false">A1527^3-A1526^3</f>
        <v>6990607</v>
      </c>
      <c r="C1527" s="1" t="n">
        <f aca="false">SQRT(B1527)</f>
        <v>2643.97560503118</v>
      </c>
    </row>
    <row r="1528" customFormat="false" ht="12.75" hidden="false" customHeight="false" outlineLevel="0" collapsed="false">
      <c r="A1528" s="0" t="n">
        <v>1528</v>
      </c>
      <c r="B1528" s="0" t="n">
        <f aca="false">A1528^3-A1527^3</f>
        <v>6999769</v>
      </c>
      <c r="C1528" s="1" t="n">
        <f aca="false">SQRT(B1528)</f>
        <v>2645.7076558078</v>
      </c>
    </row>
    <row r="1529" customFormat="false" ht="12.75" hidden="false" customHeight="false" outlineLevel="0" collapsed="false">
      <c r="A1529" s="0" t="n">
        <v>1529</v>
      </c>
      <c r="B1529" s="0" t="n">
        <f aca="false">A1529^3-A1528^3</f>
        <v>7008937</v>
      </c>
      <c r="C1529" s="1" t="n">
        <f aca="false">SQRT(B1529)</f>
        <v>2647.43970658446</v>
      </c>
    </row>
    <row r="1530" customFormat="false" ht="12.75" hidden="false" customHeight="false" outlineLevel="0" collapsed="false">
      <c r="A1530" s="0" t="n">
        <v>1530</v>
      </c>
      <c r="B1530" s="0" t="n">
        <f aca="false">A1530^3-A1529^3</f>
        <v>7018111</v>
      </c>
      <c r="C1530" s="1" t="n">
        <f aca="false">SQRT(B1530)</f>
        <v>2649.17175736116</v>
      </c>
    </row>
    <row r="1531" customFormat="false" ht="12.75" hidden="false" customHeight="false" outlineLevel="0" collapsed="false">
      <c r="A1531" s="0" t="n">
        <v>1531</v>
      </c>
      <c r="B1531" s="0" t="n">
        <f aca="false">A1531^3-A1530^3</f>
        <v>7027291</v>
      </c>
      <c r="C1531" s="1" t="n">
        <f aca="false">SQRT(B1531)</f>
        <v>2650.9038081379</v>
      </c>
    </row>
    <row r="1532" customFormat="false" ht="12.75" hidden="false" customHeight="false" outlineLevel="0" collapsed="false">
      <c r="A1532" s="0" t="n">
        <v>1532</v>
      </c>
      <c r="B1532" s="0" t="n">
        <f aca="false">A1532^3-A1531^3</f>
        <v>7036477</v>
      </c>
      <c r="C1532" s="1" t="n">
        <f aca="false">SQRT(B1532)</f>
        <v>2652.63585891468</v>
      </c>
    </row>
    <row r="1533" customFormat="false" ht="12.75" hidden="false" customHeight="false" outlineLevel="0" collapsed="false">
      <c r="A1533" s="0" t="n">
        <v>1533</v>
      </c>
      <c r="B1533" s="0" t="n">
        <f aca="false">A1533^3-A1532^3</f>
        <v>7045669</v>
      </c>
      <c r="C1533" s="1" t="n">
        <f aca="false">SQRT(B1533)</f>
        <v>2654.3679096915</v>
      </c>
    </row>
    <row r="1534" customFormat="false" ht="12.75" hidden="false" customHeight="false" outlineLevel="0" collapsed="false">
      <c r="A1534" s="0" t="n">
        <v>1534</v>
      </c>
      <c r="B1534" s="0" t="n">
        <f aca="false">A1534^3-A1533^3</f>
        <v>7054867</v>
      </c>
      <c r="C1534" s="1" t="n">
        <f aca="false">SQRT(B1534)</f>
        <v>2656.09996046836</v>
      </c>
    </row>
    <row r="1535" customFormat="false" ht="12.75" hidden="false" customHeight="false" outlineLevel="0" collapsed="false">
      <c r="A1535" s="0" t="n">
        <v>1535</v>
      </c>
      <c r="B1535" s="0" t="n">
        <f aca="false">A1535^3-A1534^3</f>
        <v>7064071</v>
      </c>
      <c r="C1535" s="1" t="n">
        <f aca="false">SQRT(B1535)</f>
        <v>2657.83201124526</v>
      </c>
    </row>
    <row r="1536" customFormat="false" ht="12.75" hidden="false" customHeight="false" outlineLevel="0" collapsed="false">
      <c r="A1536" s="0" t="n">
        <v>1536</v>
      </c>
      <c r="B1536" s="0" t="n">
        <f aca="false">A1536^3-A1535^3</f>
        <v>7073281</v>
      </c>
      <c r="C1536" s="1" t="n">
        <f aca="false">SQRT(B1536)</f>
        <v>2659.5640620222</v>
      </c>
    </row>
    <row r="1537" customFormat="false" ht="12.75" hidden="false" customHeight="false" outlineLevel="0" collapsed="false">
      <c r="A1537" s="0" t="n">
        <v>1537</v>
      </c>
      <c r="B1537" s="0" t="n">
        <f aca="false">A1537^3-A1536^3</f>
        <v>7082497</v>
      </c>
      <c r="C1537" s="1" t="n">
        <f aca="false">SQRT(B1537)</f>
        <v>2661.29611279918</v>
      </c>
    </row>
    <row r="1538" customFormat="false" ht="12.75" hidden="false" customHeight="false" outlineLevel="0" collapsed="false">
      <c r="A1538" s="0" t="n">
        <v>1538</v>
      </c>
      <c r="B1538" s="0" t="n">
        <f aca="false">A1538^3-A1537^3</f>
        <v>7091719</v>
      </c>
      <c r="C1538" s="1" t="n">
        <f aca="false">SQRT(B1538)</f>
        <v>2663.0281635762</v>
      </c>
    </row>
    <row r="1539" customFormat="false" ht="12.75" hidden="false" customHeight="false" outlineLevel="0" collapsed="false">
      <c r="A1539" s="0" t="n">
        <v>1539</v>
      </c>
      <c r="B1539" s="0" t="n">
        <f aca="false">A1539^3-A1538^3</f>
        <v>7100947</v>
      </c>
      <c r="C1539" s="1" t="n">
        <f aca="false">SQRT(B1539)</f>
        <v>2664.76021435325</v>
      </c>
    </row>
    <row r="1540" customFormat="false" ht="12.75" hidden="false" customHeight="false" outlineLevel="0" collapsed="false">
      <c r="A1540" s="0" t="n">
        <v>1540</v>
      </c>
      <c r="B1540" s="0" t="n">
        <f aca="false">A1540^3-A1539^3</f>
        <v>7110181</v>
      </c>
      <c r="C1540" s="1" t="n">
        <f aca="false">SQRT(B1540)</f>
        <v>2666.49226513035</v>
      </c>
    </row>
    <row r="1541" customFormat="false" ht="12.75" hidden="false" customHeight="false" outlineLevel="0" collapsed="false">
      <c r="A1541" s="0" t="n">
        <v>1541</v>
      </c>
      <c r="B1541" s="0" t="n">
        <f aca="false">A1541^3-A1540^3</f>
        <v>7119421</v>
      </c>
      <c r="C1541" s="1" t="n">
        <f aca="false">SQRT(B1541)</f>
        <v>2668.22431590749</v>
      </c>
    </row>
    <row r="1542" customFormat="false" ht="12.75" hidden="false" customHeight="false" outlineLevel="0" collapsed="false">
      <c r="A1542" s="0" t="n">
        <v>1542</v>
      </c>
      <c r="B1542" s="0" t="n">
        <f aca="false">A1542^3-A1541^3</f>
        <v>7128667</v>
      </c>
      <c r="C1542" s="1" t="n">
        <f aca="false">SQRT(B1542)</f>
        <v>2669.95636668467</v>
      </c>
    </row>
    <row r="1543" customFormat="false" ht="12.75" hidden="false" customHeight="false" outlineLevel="0" collapsed="false">
      <c r="A1543" s="0" t="n">
        <v>1543</v>
      </c>
      <c r="B1543" s="0" t="n">
        <f aca="false">A1543^3-A1542^3</f>
        <v>7137919</v>
      </c>
      <c r="C1543" s="1" t="n">
        <f aca="false">SQRT(B1543)</f>
        <v>2671.68841746189</v>
      </c>
    </row>
    <row r="1544" customFormat="false" ht="12.75" hidden="false" customHeight="false" outlineLevel="0" collapsed="false">
      <c r="A1544" s="0" t="n">
        <v>1544</v>
      </c>
      <c r="B1544" s="0" t="n">
        <f aca="false">A1544^3-A1543^3</f>
        <v>7147177</v>
      </c>
      <c r="C1544" s="1" t="n">
        <f aca="false">SQRT(B1544)</f>
        <v>2673.42046823914</v>
      </c>
    </row>
    <row r="1545" customFormat="false" ht="12.75" hidden="false" customHeight="false" outlineLevel="0" collapsed="false">
      <c r="A1545" s="0" t="n">
        <v>1545</v>
      </c>
      <c r="B1545" s="0" t="n">
        <f aca="false">A1545^3-A1544^3</f>
        <v>7156441</v>
      </c>
      <c r="C1545" s="1" t="n">
        <f aca="false">SQRT(B1545)</f>
        <v>2675.15251901644</v>
      </c>
    </row>
    <row r="1546" customFormat="false" ht="12.75" hidden="false" customHeight="false" outlineLevel="0" collapsed="false">
      <c r="A1546" s="0" t="n">
        <v>1546</v>
      </c>
      <c r="B1546" s="0" t="n">
        <f aca="false">A1546^3-A1545^3</f>
        <v>7165711</v>
      </c>
      <c r="C1546" s="1" t="n">
        <f aca="false">SQRT(B1546)</f>
        <v>2676.88456979377</v>
      </c>
    </row>
    <row r="1547" customFormat="false" ht="12.75" hidden="false" customHeight="false" outlineLevel="0" collapsed="false">
      <c r="A1547" s="0" t="n">
        <v>1547</v>
      </c>
      <c r="B1547" s="0" t="n">
        <f aca="false">A1547^3-A1546^3</f>
        <v>7174987</v>
      </c>
      <c r="C1547" s="1" t="n">
        <f aca="false">SQRT(B1547)</f>
        <v>2678.61662057115</v>
      </c>
    </row>
    <row r="1548" customFormat="false" ht="12.75" hidden="false" customHeight="false" outlineLevel="0" collapsed="false">
      <c r="A1548" s="0" t="n">
        <v>1548</v>
      </c>
      <c r="B1548" s="0" t="n">
        <f aca="false">A1548^3-A1547^3</f>
        <v>7184269</v>
      </c>
      <c r="C1548" s="1" t="n">
        <f aca="false">SQRT(B1548)</f>
        <v>2680.34867134856</v>
      </c>
    </row>
    <row r="1549" customFormat="false" ht="12.75" hidden="false" customHeight="false" outlineLevel="0" collapsed="false">
      <c r="A1549" s="0" t="n">
        <v>1549</v>
      </c>
      <c r="B1549" s="0" t="n">
        <f aca="false">A1549^3-A1548^3</f>
        <v>7193557</v>
      </c>
      <c r="C1549" s="1" t="n">
        <f aca="false">SQRT(B1549)</f>
        <v>2682.08072212601</v>
      </c>
    </row>
    <row r="1550" customFormat="false" ht="12.75" hidden="false" customHeight="false" outlineLevel="0" collapsed="false">
      <c r="A1550" s="0" t="n">
        <v>1550</v>
      </c>
      <c r="B1550" s="0" t="n">
        <f aca="false">A1550^3-A1549^3</f>
        <v>7202851</v>
      </c>
      <c r="C1550" s="1" t="n">
        <f aca="false">SQRT(B1550)</f>
        <v>2683.81277290351</v>
      </c>
    </row>
    <row r="1551" customFormat="false" ht="12.75" hidden="false" customHeight="false" outlineLevel="0" collapsed="false">
      <c r="A1551" s="0" t="n">
        <v>1551</v>
      </c>
      <c r="B1551" s="0" t="n">
        <f aca="false">A1551^3-A1550^3</f>
        <v>7212151</v>
      </c>
      <c r="C1551" s="1" t="n">
        <f aca="false">SQRT(B1551)</f>
        <v>2685.54482368104</v>
      </c>
    </row>
    <row r="1552" customFormat="false" ht="12.75" hidden="false" customHeight="false" outlineLevel="0" collapsed="false">
      <c r="A1552" s="0" t="n">
        <v>1552</v>
      </c>
      <c r="B1552" s="0" t="n">
        <f aca="false">A1552^3-A1551^3</f>
        <v>7221457</v>
      </c>
      <c r="C1552" s="1" t="n">
        <f aca="false">SQRT(B1552)</f>
        <v>2687.2768744586</v>
      </c>
    </row>
    <row r="1553" customFormat="false" ht="12.75" hidden="false" customHeight="false" outlineLevel="0" collapsed="false">
      <c r="A1553" s="0" t="n">
        <v>1553</v>
      </c>
      <c r="B1553" s="0" t="n">
        <f aca="false">A1553^3-A1552^3</f>
        <v>7230769</v>
      </c>
      <c r="C1553" s="1" t="n">
        <f aca="false">SQRT(B1553)</f>
        <v>2689.00892523621</v>
      </c>
    </row>
    <row r="1554" customFormat="false" ht="12.75" hidden="false" customHeight="false" outlineLevel="0" collapsed="false">
      <c r="A1554" s="0" t="n">
        <v>1554</v>
      </c>
      <c r="B1554" s="0" t="n">
        <f aca="false">A1554^3-A1553^3</f>
        <v>7240087</v>
      </c>
      <c r="C1554" s="1" t="n">
        <f aca="false">SQRT(B1554)</f>
        <v>2690.74097601386</v>
      </c>
    </row>
    <row r="1555" customFormat="false" ht="12.75" hidden="false" customHeight="false" outlineLevel="0" collapsed="false">
      <c r="A1555" s="0" t="n">
        <v>1555</v>
      </c>
      <c r="B1555" s="0" t="n">
        <f aca="false">A1555^3-A1554^3</f>
        <v>7249411</v>
      </c>
      <c r="C1555" s="1" t="n">
        <f aca="false">SQRT(B1555)</f>
        <v>2692.47302679154</v>
      </c>
    </row>
    <row r="1556" customFormat="false" ht="12.75" hidden="false" customHeight="false" outlineLevel="0" collapsed="false">
      <c r="A1556" s="0" t="n">
        <v>1556</v>
      </c>
      <c r="B1556" s="0" t="n">
        <f aca="false">A1556^3-A1555^3</f>
        <v>7258741</v>
      </c>
      <c r="C1556" s="1" t="n">
        <f aca="false">SQRT(B1556)</f>
        <v>2694.20507756926</v>
      </c>
    </row>
    <row r="1557" customFormat="false" ht="12.75" hidden="false" customHeight="false" outlineLevel="0" collapsed="false">
      <c r="A1557" s="0" t="n">
        <v>1557</v>
      </c>
      <c r="B1557" s="0" t="n">
        <f aca="false">A1557^3-A1556^3</f>
        <v>7268077</v>
      </c>
      <c r="C1557" s="1" t="n">
        <f aca="false">SQRT(B1557)</f>
        <v>2695.93712834702</v>
      </c>
    </row>
    <row r="1558" customFormat="false" ht="12.75" hidden="false" customHeight="false" outlineLevel="0" collapsed="false">
      <c r="A1558" s="0" t="n">
        <v>1558</v>
      </c>
      <c r="B1558" s="0" t="n">
        <f aca="false">A1558^3-A1557^3</f>
        <v>7277419</v>
      </c>
      <c r="C1558" s="1" t="n">
        <f aca="false">SQRT(B1558)</f>
        <v>2697.66917912482</v>
      </c>
    </row>
    <row r="1559" customFormat="false" ht="12.75" hidden="false" customHeight="false" outlineLevel="0" collapsed="false">
      <c r="A1559" s="0" t="n">
        <v>1559</v>
      </c>
      <c r="B1559" s="0" t="n">
        <f aca="false">A1559^3-A1558^3</f>
        <v>7286767</v>
      </c>
      <c r="C1559" s="1" t="n">
        <f aca="false">SQRT(B1559)</f>
        <v>2699.40122990266</v>
      </c>
    </row>
    <row r="1560" customFormat="false" ht="12.75" hidden="false" customHeight="false" outlineLevel="0" collapsed="false">
      <c r="A1560" s="0" t="n">
        <v>1560</v>
      </c>
      <c r="B1560" s="0" t="n">
        <f aca="false">A1560^3-A1559^3</f>
        <v>7296121</v>
      </c>
      <c r="C1560" s="1" t="n">
        <f aca="false">SQRT(B1560)</f>
        <v>2701.13328068054</v>
      </c>
    </row>
    <row r="1561" customFormat="false" ht="12.75" hidden="false" customHeight="false" outlineLevel="0" collapsed="false">
      <c r="A1561" s="0" t="n">
        <v>1561</v>
      </c>
      <c r="B1561" s="0" t="n">
        <f aca="false">A1561^3-A1560^3</f>
        <v>7305481</v>
      </c>
      <c r="C1561" s="1" t="n">
        <f aca="false">SQRT(B1561)</f>
        <v>2702.86533145845</v>
      </c>
    </row>
    <row r="1562" customFormat="false" ht="12.75" hidden="false" customHeight="false" outlineLevel="0" collapsed="false">
      <c r="A1562" s="0" t="n">
        <v>1562</v>
      </c>
      <c r="B1562" s="0" t="n">
        <f aca="false">A1562^3-A1561^3</f>
        <v>7314847</v>
      </c>
      <c r="C1562" s="1" t="n">
        <f aca="false">SQRT(B1562)</f>
        <v>2704.5973822364</v>
      </c>
    </row>
    <row r="1563" customFormat="false" ht="12.75" hidden="false" customHeight="false" outlineLevel="0" collapsed="false">
      <c r="A1563" s="0" t="n">
        <v>1563</v>
      </c>
      <c r="B1563" s="0" t="n">
        <f aca="false">A1563^3-A1562^3</f>
        <v>7324219</v>
      </c>
      <c r="C1563" s="1" t="n">
        <f aca="false">SQRT(B1563)</f>
        <v>2706.32943301439</v>
      </c>
    </row>
    <row r="1564" customFormat="false" ht="12.75" hidden="false" customHeight="false" outlineLevel="0" collapsed="false">
      <c r="A1564" s="0" t="n">
        <v>1564</v>
      </c>
      <c r="B1564" s="0" t="n">
        <f aca="false">A1564^3-A1563^3</f>
        <v>7333597</v>
      </c>
      <c r="C1564" s="1" t="n">
        <f aca="false">SQRT(B1564)</f>
        <v>2708.06148379242</v>
      </c>
    </row>
    <row r="1565" customFormat="false" ht="12.75" hidden="false" customHeight="false" outlineLevel="0" collapsed="false">
      <c r="A1565" s="0" t="n">
        <v>1565</v>
      </c>
      <c r="B1565" s="0" t="n">
        <f aca="false">A1565^3-A1564^3</f>
        <v>7342981</v>
      </c>
      <c r="C1565" s="1" t="n">
        <f aca="false">SQRT(B1565)</f>
        <v>2709.79353457048</v>
      </c>
    </row>
    <row r="1566" customFormat="false" ht="12.75" hidden="false" customHeight="false" outlineLevel="0" collapsed="false">
      <c r="A1566" s="0" t="n">
        <v>1566</v>
      </c>
      <c r="B1566" s="0" t="n">
        <f aca="false">A1566^3-A1565^3</f>
        <v>7352371</v>
      </c>
      <c r="C1566" s="1" t="n">
        <f aca="false">SQRT(B1566)</f>
        <v>2711.52558534859</v>
      </c>
    </row>
    <row r="1567" customFormat="false" ht="12.75" hidden="false" customHeight="false" outlineLevel="0" collapsed="false">
      <c r="A1567" s="0" t="n">
        <v>1567</v>
      </c>
      <c r="B1567" s="0" t="n">
        <f aca="false">A1567^3-A1566^3</f>
        <v>7361767</v>
      </c>
      <c r="C1567" s="1" t="n">
        <f aca="false">SQRT(B1567)</f>
        <v>2713.25763612673</v>
      </c>
    </row>
    <row r="1568" customFormat="false" ht="12.75" hidden="false" customHeight="false" outlineLevel="0" collapsed="false">
      <c r="A1568" s="0" t="n">
        <v>1568</v>
      </c>
      <c r="B1568" s="0" t="n">
        <f aca="false">A1568^3-A1567^3</f>
        <v>7371169</v>
      </c>
      <c r="C1568" s="1" t="n">
        <f aca="false">SQRT(B1568)</f>
        <v>2714.98968690491</v>
      </c>
    </row>
    <row r="1569" customFormat="false" ht="12.75" hidden="false" customHeight="false" outlineLevel="0" collapsed="false">
      <c r="A1569" s="0" t="n">
        <v>1569</v>
      </c>
      <c r="B1569" s="0" t="n">
        <f aca="false">A1569^3-A1568^3</f>
        <v>7380577</v>
      </c>
      <c r="C1569" s="1" t="n">
        <f aca="false">SQRT(B1569)</f>
        <v>2716.72173768312</v>
      </c>
    </row>
    <row r="1570" customFormat="false" ht="12.75" hidden="false" customHeight="false" outlineLevel="0" collapsed="false">
      <c r="A1570" s="0" t="n">
        <v>1570</v>
      </c>
      <c r="B1570" s="0" t="n">
        <f aca="false">A1570^3-A1569^3</f>
        <v>7389991</v>
      </c>
      <c r="C1570" s="1" t="n">
        <f aca="false">SQRT(B1570)</f>
        <v>2718.45378846137</v>
      </c>
    </row>
    <row r="1571" customFormat="false" ht="12.75" hidden="false" customHeight="false" outlineLevel="0" collapsed="false">
      <c r="A1571" s="0" t="n">
        <v>1571</v>
      </c>
      <c r="B1571" s="0" t="n">
        <f aca="false">A1571^3-A1570^3</f>
        <v>7399411</v>
      </c>
      <c r="C1571" s="1" t="n">
        <f aca="false">SQRT(B1571)</f>
        <v>2720.18583923967</v>
      </c>
    </row>
    <row r="1572" customFormat="false" ht="12.75" hidden="false" customHeight="false" outlineLevel="0" collapsed="false">
      <c r="A1572" s="0" t="n">
        <v>1572</v>
      </c>
      <c r="B1572" s="0" t="n">
        <f aca="false">A1572^3-A1571^3</f>
        <v>7408837</v>
      </c>
      <c r="C1572" s="1" t="n">
        <f aca="false">SQRT(B1572)</f>
        <v>2721.91789001799</v>
      </c>
    </row>
    <row r="1573" customFormat="false" ht="12.75" hidden="false" customHeight="false" outlineLevel="0" collapsed="false">
      <c r="A1573" s="0" t="n">
        <v>1573</v>
      </c>
      <c r="B1573" s="0" t="n">
        <f aca="false">A1573^3-A1572^3</f>
        <v>7418269</v>
      </c>
      <c r="C1573" s="1" t="n">
        <f aca="false">SQRT(B1573)</f>
        <v>2723.64994079636</v>
      </c>
    </row>
    <row r="1574" customFormat="false" ht="12.75" hidden="false" customHeight="false" outlineLevel="0" collapsed="false">
      <c r="A1574" s="0" t="n">
        <v>1574</v>
      </c>
      <c r="B1574" s="0" t="n">
        <f aca="false">A1574^3-A1573^3</f>
        <v>7427707</v>
      </c>
      <c r="C1574" s="1" t="n">
        <f aca="false">SQRT(B1574)</f>
        <v>2725.38199157476</v>
      </c>
    </row>
    <row r="1575" customFormat="false" ht="12.75" hidden="false" customHeight="false" outlineLevel="0" collapsed="false">
      <c r="A1575" s="0" t="n">
        <v>1575</v>
      </c>
      <c r="B1575" s="0" t="n">
        <f aca="false">A1575^3-A1574^3</f>
        <v>7437151</v>
      </c>
      <c r="C1575" s="1" t="n">
        <f aca="false">SQRT(B1575)</f>
        <v>2727.1140423532</v>
      </c>
    </row>
    <row r="1576" customFormat="false" ht="12.75" hidden="false" customHeight="false" outlineLevel="0" collapsed="false">
      <c r="A1576" s="0" t="n">
        <v>1576</v>
      </c>
      <c r="B1576" s="0" t="n">
        <f aca="false">A1576^3-A1575^3</f>
        <v>7446601</v>
      </c>
      <c r="C1576" s="1" t="n">
        <f aca="false">SQRT(B1576)</f>
        <v>2728.84609313167</v>
      </c>
    </row>
    <row r="1577" customFormat="false" ht="12.75" hidden="false" customHeight="false" outlineLevel="0" collapsed="false">
      <c r="A1577" s="0" t="n">
        <v>1577</v>
      </c>
      <c r="B1577" s="0" t="n">
        <f aca="false">A1577^3-A1576^3</f>
        <v>7456057</v>
      </c>
      <c r="C1577" s="1" t="n">
        <f aca="false">SQRT(B1577)</f>
        <v>2730.57814391019</v>
      </c>
    </row>
    <row r="1578" customFormat="false" ht="12.75" hidden="false" customHeight="false" outlineLevel="0" collapsed="false">
      <c r="A1578" s="0" t="n">
        <v>1578</v>
      </c>
      <c r="B1578" s="0" t="n">
        <f aca="false">A1578^3-A1577^3</f>
        <v>7465519</v>
      </c>
      <c r="C1578" s="1" t="n">
        <f aca="false">SQRT(B1578)</f>
        <v>2732.31019468874</v>
      </c>
    </row>
    <row r="1579" customFormat="false" ht="12.75" hidden="false" customHeight="false" outlineLevel="0" collapsed="false">
      <c r="A1579" s="0" t="n">
        <v>1579</v>
      </c>
      <c r="B1579" s="0" t="n">
        <f aca="false">A1579^3-A1578^3</f>
        <v>7474987</v>
      </c>
      <c r="C1579" s="1" t="n">
        <f aca="false">SQRT(B1579)</f>
        <v>2734.04224546732</v>
      </c>
    </row>
    <row r="1580" customFormat="false" ht="12.75" hidden="false" customHeight="false" outlineLevel="0" collapsed="false">
      <c r="A1580" s="0" t="n">
        <v>1580</v>
      </c>
      <c r="B1580" s="0" t="n">
        <f aca="false">A1580^3-A1579^3</f>
        <v>7484461</v>
      </c>
      <c r="C1580" s="1" t="n">
        <f aca="false">SQRT(B1580)</f>
        <v>2735.77429624595</v>
      </c>
    </row>
    <row r="1581" customFormat="false" ht="12.75" hidden="false" customHeight="false" outlineLevel="0" collapsed="false">
      <c r="A1581" s="0" t="n">
        <v>1581</v>
      </c>
      <c r="B1581" s="0" t="n">
        <f aca="false">A1581^3-A1580^3</f>
        <v>7493941</v>
      </c>
      <c r="C1581" s="1" t="n">
        <f aca="false">SQRT(B1581)</f>
        <v>2737.50634702461</v>
      </c>
    </row>
    <row r="1582" customFormat="false" ht="12.75" hidden="false" customHeight="false" outlineLevel="0" collapsed="false">
      <c r="A1582" s="0" t="n">
        <v>1582</v>
      </c>
      <c r="B1582" s="0" t="n">
        <f aca="false">A1582^3-A1581^3</f>
        <v>7503427</v>
      </c>
      <c r="C1582" s="1" t="n">
        <f aca="false">SQRT(B1582)</f>
        <v>2739.2383978033</v>
      </c>
    </row>
    <row r="1583" customFormat="false" ht="12.75" hidden="false" customHeight="false" outlineLevel="0" collapsed="false">
      <c r="A1583" s="0" t="n">
        <v>1583</v>
      </c>
      <c r="B1583" s="0" t="n">
        <f aca="false">A1583^3-A1582^3</f>
        <v>7512919</v>
      </c>
      <c r="C1583" s="1" t="n">
        <f aca="false">SQRT(B1583)</f>
        <v>2740.97044858204</v>
      </c>
    </row>
    <row r="1584" customFormat="false" ht="12.75" hidden="false" customHeight="false" outlineLevel="0" collapsed="false">
      <c r="A1584" s="0" t="n">
        <v>1584</v>
      </c>
      <c r="B1584" s="0" t="n">
        <f aca="false">A1584^3-A1583^3</f>
        <v>7522417</v>
      </c>
      <c r="C1584" s="1" t="n">
        <f aca="false">SQRT(B1584)</f>
        <v>2742.7024993608</v>
      </c>
    </row>
    <row r="1585" customFormat="false" ht="12.75" hidden="false" customHeight="false" outlineLevel="0" collapsed="false">
      <c r="A1585" s="0" t="n">
        <v>1585</v>
      </c>
      <c r="B1585" s="0" t="n">
        <f aca="false">A1585^3-A1584^3</f>
        <v>7531921</v>
      </c>
      <c r="C1585" s="1" t="n">
        <f aca="false">SQRT(B1585)</f>
        <v>2744.43455013961</v>
      </c>
    </row>
    <row r="1586" customFormat="false" ht="12.75" hidden="false" customHeight="false" outlineLevel="0" collapsed="false">
      <c r="A1586" s="0" t="n">
        <v>1586</v>
      </c>
      <c r="B1586" s="0" t="n">
        <f aca="false">A1586^3-A1585^3</f>
        <v>7541431</v>
      </c>
      <c r="C1586" s="1" t="n">
        <f aca="false">SQRT(B1586)</f>
        <v>2746.16660091845</v>
      </c>
    </row>
    <row r="1587" customFormat="false" ht="12.75" hidden="false" customHeight="false" outlineLevel="0" collapsed="false">
      <c r="A1587" s="0" t="n">
        <v>1587</v>
      </c>
      <c r="B1587" s="0" t="n">
        <f aca="false">A1587^3-A1586^3</f>
        <v>7550947</v>
      </c>
      <c r="C1587" s="1" t="n">
        <f aca="false">SQRT(B1587)</f>
        <v>2747.89865169733</v>
      </c>
    </row>
    <row r="1588" customFormat="false" ht="12.75" hidden="false" customHeight="false" outlineLevel="0" collapsed="false">
      <c r="A1588" s="0" t="n">
        <v>1588</v>
      </c>
      <c r="B1588" s="0" t="n">
        <f aca="false">A1588^3-A1587^3</f>
        <v>7560469</v>
      </c>
      <c r="C1588" s="1" t="n">
        <f aca="false">SQRT(B1588)</f>
        <v>2749.63070247624</v>
      </c>
    </row>
    <row r="1589" customFormat="false" ht="12.75" hidden="false" customHeight="false" outlineLevel="0" collapsed="false">
      <c r="A1589" s="0" t="n">
        <v>1589</v>
      </c>
      <c r="B1589" s="0" t="n">
        <f aca="false">A1589^3-A1588^3</f>
        <v>7569997</v>
      </c>
      <c r="C1589" s="1" t="n">
        <f aca="false">SQRT(B1589)</f>
        <v>2751.36275325519</v>
      </c>
    </row>
    <row r="1590" customFormat="false" ht="12.75" hidden="false" customHeight="false" outlineLevel="0" collapsed="false">
      <c r="A1590" s="0" t="n">
        <v>1590</v>
      </c>
      <c r="B1590" s="0" t="n">
        <f aca="false">A1590^3-A1589^3</f>
        <v>7579531</v>
      </c>
      <c r="C1590" s="1" t="n">
        <f aca="false">SQRT(B1590)</f>
        <v>2753.09480403418</v>
      </c>
    </row>
    <row r="1591" customFormat="false" ht="12.75" hidden="false" customHeight="false" outlineLevel="0" collapsed="false">
      <c r="A1591" s="0" t="n">
        <v>1591</v>
      </c>
      <c r="B1591" s="0" t="n">
        <f aca="false">A1591^3-A1590^3</f>
        <v>7589071</v>
      </c>
      <c r="C1591" s="1" t="n">
        <f aca="false">SQRT(B1591)</f>
        <v>2754.8268548132</v>
      </c>
    </row>
    <row r="1592" customFormat="false" ht="12.75" hidden="false" customHeight="false" outlineLevel="0" collapsed="false">
      <c r="A1592" s="0" t="n">
        <v>1592</v>
      </c>
      <c r="B1592" s="0" t="n">
        <f aca="false">A1592^3-A1591^3</f>
        <v>7598617</v>
      </c>
      <c r="C1592" s="1" t="n">
        <f aca="false">SQRT(B1592)</f>
        <v>2756.55890559226</v>
      </c>
    </row>
    <row r="1593" customFormat="false" ht="12.75" hidden="false" customHeight="false" outlineLevel="0" collapsed="false">
      <c r="A1593" s="0" t="n">
        <v>1593</v>
      </c>
      <c r="B1593" s="0" t="n">
        <f aca="false">A1593^3-A1592^3</f>
        <v>7608169</v>
      </c>
      <c r="C1593" s="1" t="n">
        <f aca="false">SQRT(B1593)</f>
        <v>2758.29095637135</v>
      </c>
    </row>
    <row r="1594" customFormat="false" ht="12.75" hidden="false" customHeight="false" outlineLevel="0" collapsed="false">
      <c r="A1594" s="0" t="n">
        <v>1594</v>
      </c>
      <c r="B1594" s="0" t="n">
        <f aca="false">A1594^3-A1593^3</f>
        <v>7617727</v>
      </c>
      <c r="C1594" s="1" t="n">
        <f aca="false">SQRT(B1594)</f>
        <v>2760.02300715048</v>
      </c>
    </row>
    <row r="1595" customFormat="false" ht="12.75" hidden="false" customHeight="false" outlineLevel="0" collapsed="false">
      <c r="A1595" s="0" t="n">
        <v>1595</v>
      </c>
      <c r="B1595" s="0" t="n">
        <f aca="false">A1595^3-A1594^3</f>
        <v>7627291</v>
      </c>
      <c r="C1595" s="1" t="n">
        <f aca="false">SQRT(B1595)</f>
        <v>2761.75505792965</v>
      </c>
    </row>
    <row r="1596" customFormat="false" ht="12.75" hidden="false" customHeight="false" outlineLevel="0" collapsed="false">
      <c r="A1596" s="0" t="n">
        <v>1596</v>
      </c>
      <c r="B1596" s="0" t="n">
        <f aca="false">A1596^3-A1595^3</f>
        <v>7636861</v>
      </c>
      <c r="C1596" s="1" t="n">
        <f aca="false">SQRT(B1596)</f>
        <v>2763.48710870885</v>
      </c>
    </row>
    <row r="1597" customFormat="false" ht="12.75" hidden="false" customHeight="false" outlineLevel="0" collapsed="false">
      <c r="A1597" s="0" t="n">
        <v>1597</v>
      </c>
      <c r="B1597" s="0" t="n">
        <f aca="false">A1597^3-A1596^3</f>
        <v>7646437</v>
      </c>
      <c r="C1597" s="1" t="n">
        <f aca="false">SQRT(B1597)</f>
        <v>2765.21915948809</v>
      </c>
    </row>
    <row r="1598" customFormat="false" ht="12.75" hidden="false" customHeight="false" outlineLevel="0" collapsed="false">
      <c r="A1598" s="0" t="n">
        <v>1598</v>
      </c>
      <c r="B1598" s="0" t="n">
        <f aca="false">A1598^3-A1597^3</f>
        <v>7656019</v>
      </c>
      <c r="C1598" s="1" t="n">
        <f aca="false">SQRT(B1598)</f>
        <v>2766.95121026736</v>
      </c>
    </row>
    <row r="1599" customFormat="false" ht="12.75" hidden="false" customHeight="false" outlineLevel="0" collapsed="false">
      <c r="A1599" s="0" t="n">
        <v>1599</v>
      </c>
      <c r="B1599" s="0" t="n">
        <f aca="false">A1599^3-A1598^3</f>
        <v>7665607</v>
      </c>
      <c r="C1599" s="1" t="n">
        <f aca="false">SQRT(B1599)</f>
        <v>2768.68326104667</v>
      </c>
    </row>
    <row r="1600" customFormat="false" ht="12.75" hidden="false" customHeight="false" outlineLevel="0" collapsed="false">
      <c r="A1600" s="0" t="n">
        <v>1600</v>
      </c>
      <c r="B1600" s="0" t="n">
        <f aca="false">A1600^3-A1599^3</f>
        <v>7675201</v>
      </c>
      <c r="C1600" s="1" t="n">
        <f aca="false">SQRT(B1600)</f>
        <v>2770.41531182601</v>
      </c>
    </row>
    <row r="1601" customFormat="false" ht="12.75" hidden="false" customHeight="false" outlineLevel="0" collapsed="false">
      <c r="A1601" s="0" t="n">
        <v>1601</v>
      </c>
      <c r="B1601" s="0" t="n">
        <f aca="false">A1601^3-A1600^3</f>
        <v>7684801</v>
      </c>
      <c r="C1601" s="1" t="n">
        <f aca="false">SQRT(B1601)</f>
        <v>2772.14736260539</v>
      </c>
    </row>
    <row r="1602" customFormat="false" ht="12.75" hidden="false" customHeight="false" outlineLevel="0" collapsed="false">
      <c r="A1602" s="0" t="n">
        <v>1602</v>
      </c>
      <c r="B1602" s="0" t="n">
        <f aca="false">A1602^3-A1601^3</f>
        <v>7694407</v>
      </c>
      <c r="C1602" s="1" t="n">
        <f aca="false">SQRT(B1602)</f>
        <v>2773.8794133848</v>
      </c>
    </row>
    <row r="1603" customFormat="false" ht="12.75" hidden="false" customHeight="false" outlineLevel="0" collapsed="false">
      <c r="A1603" s="0" t="n">
        <v>1603</v>
      </c>
      <c r="B1603" s="0" t="n">
        <f aca="false">A1603^3-A1602^3</f>
        <v>7704019</v>
      </c>
      <c r="C1603" s="1" t="n">
        <f aca="false">SQRT(B1603)</f>
        <v>2775.61146416425</v>
      </c>
    </row>
    <row r="1604" customFormat="false" ht="12.75" hidden="false" customHeight="false" outlineLevel="0" collapsed="false">
      <c r="A1604" s="0" t="n">
        <v>1604</v>
      </c>
      <c r="B1604" s="0" t="n">
        <f aca="false">A1604^3-A1603^3</f>
        <v>7713637</v>
      </c>
      <c r="C1604" s="1" t="n">
        <f aca="false">SQRT(B1604)</f>
        <v>2777.34351494373</v>
      </c>
    </row>
    <row r="1605" customFormat="false" ht="12.75" hidden="false" customHeight="false" outlineLevel="0" collapsed="false">
      <c r="A1605" s="0" t="n">
        <v>1605</v>
      </c>
      <c r="B1605" s="0" t="n">
        <f aca="false">A1605^3-A1604^3</f>
        <v>7723261</v>
      </c>
      <c r="C1605" s="1" t="n">
        <f aca="false">SQRT(B1605)</f>
        <v>2779.07556572325</v>
      </c>
    </row>
    <row r="1606" customFormat="false" ht="12.75" hidden="false" customHeight="false" outlineLevel="0" collapsed="false">
      <c r="A1606" s="0" t="n">
        <v>1606</v>
      </c>
      <c r="B1606" s="0" t="n">
        <f aca="false">A1606^3-A1605^3</f>
        <v>7732891</v>
      </c>
      <c r="C1606" s="1" t="n">
        <f aca="false">SQRT(B1606)</f>
        <v>2780.8076165028</v>
      </c>
    </row>
    <row r="1607" customFormat="false" ht="12.75" hidden="false" customHeight="false" outlineLevel="0" collapsed="false">
      <c r="A1607" s="0" t="n">
        <v>1607</v>
      </c>
      <c r="B1607" s="0" t="n">
        <f aca="false">A1607^3-A1606^3</f>
        <v>7742527</v>
      </c>
      <c r="C1607" s="1" t="n">
        <f aca="false">SQRT(B1607)</f>
        <v>2782.53966728239</v>
      </c>
    </row>
    <row r="1608" customFormat="false" ht="12.75" hidden="false" customHeight="false" outlineLevel="0" collapsed="false">
      <c r="A1608" s="0" t="n">
        <v>1608</v>
      </c>
      <c r="B1608" s="0" t="n">
        <f aca="false">A1608^3-A1607^3</f>
        <v>7752169</v>
      </c>
      <c r="C1608" s="1" t="n">
        <f aca="false">SQRT(B1608)</f>
        <v>2784.27171806201</v>
      </c>
    </row>
    <row r="1609" customFormat="false" ht="12.75" hidden="false" customHeight="false" outlineLevel="0" collapsed="false">
      <c r="A1609" s="0" t="n">
        <v>1609</v>
      </c>
      <c r="B1609" s="0" t="n">
        <f aca="false">A1609^3-A1608^3</f>
        <v>7761817</v>
      </c>
      <c r="C1609" s="1" t="n">
        <f aca="false">SQRT(B1609)</f>
        <v>2786.00376884167</v>
      </c>
    </row>
    <row r="1610" customFormat="false" ht="12.75" hidden="false" customHeight="false" outlineLevel="0" collapsed="false">
      <c r="A1610" s="0" t="n">
        <v>1610</v>
      </c>
      <c r="B1610" s="0" t="n">
        <f aca="false">A1610^3-A1609^3</f>
        <v>7771471</v>
      </c>
      <c r="C1610" s="1" t="n">
        <f aca="false">SQRT(B1610)</f>
        <v>2787.73581962136</v>
      </c>
    </row>
    <row r="1611" customFormat="false" ht="12.75" hidden="false" customHeight="false" outlineLevel="0" collapsed="false">
      <c r="A1611" s="0" t="n">
        <v>1611</v>
      </c>
      <c r="B1611" s="0" t="n">
        <f aca="false">A1611^3-A1610^3</f>
        <v>7781131</v>
      </c>
      <c r="C1611" s="1" t="n">
        <f aca="false">SQRT(B1611)</f>
        <v>2789.46787040109</v>
      </c>
    </row>
    <row r="1612" customFormat="false" ht="12.75" hidden="false" customHeight="false" outlineLevel="0" collapsed="false">
      <c r="A1612" s="0" t="n">
        <v>1612</v>
      </c>
      <c r="B1612" s="0" t="n">
        <f aca="false">A1612^3-A1611^3</f>
        <v>7790797</v>
      </c>
      <c r="C1612" s="1" t="n">
        <f aca="false">SQRT(B1612)</f>
        <v>2791.19992118085</v>
      </c>
    </row>
    <row r="1613" customFormat="false" ht="12.75" hidden="false" customHeight="false" outlineLevel="0" collapsed="false">
      <c r="A1613" s="0" t="n">
        <v>1613</v>
      </c>
      <c r="B1613" s="0" t="n">
        <f aca="false">A1613^3-A1612^3</f>
        <v>7800469</v>
      </c>
      <c r="C1613" s="1" t="n">
        <f aca="false">SQRT(B1613)</f>
        <v>2792.93197196065</v>
      </c>
    </row>
    <row r="1614" customFormat="false" ht="12.75" hidden="false" customHeight="false" outlineLevel="0" collapsed="false">
      <c r="A1614" s="0" t="n">
        <v>1614</v>
      </c>
      <c r="B1614" s="0" t="n">
        <f aca="false">A1614^3-A1613^3</f>
        <v>7810147</v>
      </c>
      <c r="C1614" s="1" t="n">
        <f aca="false">SQRT(B1614)</f>
        <v>2794.66402274048</v>
      </c>
    </row>
    <row r="1615" customFormat="false" ht="12.75" hidden="false" customHeight="false" outlineLevel="0" collapsed="false">
      <c r="A1615" s="0" t="n">
        <v>1615</v>
      </c>
      <c r="B1615" s="0" t="n">
        <f aca="false">A1615^3-A1614^3</f>
        <v>7819831</v>
      </c>
      <c r="C1615" s="1" t="n">
        <f aca="false">SQRT(B1615)</f>
        <v>2796.39607352034</v>
      </c>
    </row>
    <row r="1616" customFormat="false" ht="12.75" hidden="false" customHeight="false" outlineLevel="0" collapsed="false">
      <c r="A1616" s="0" t="n">
        <v>1616</v>
      </c>
      <c r="B1616" s="0" t="n">
        <f aca="false">A1616^3-A1615^3</f>
        <v>7829521</v>
      </c>
      <c r="C1616" s="1" t="n">
        <f aca="false">SQRT(B1616)</f>
        <v>2798.12812430024</v>
      </c>
    </row>
    <row r="1617" customFormat="false" ht="12.75" hidden="false" customHeight="false" outlineLevel="0" collapsed="false">
      <c r="A1617" s="0" t="n">
        <v>1617</v>
      </c>
      <c r="B1617" s="0" t="n">
        <f aca="false">A1617^3-A1616^3</f>
        <v>7839217</v>
      </c>
      <c r="C1617" s="1" t="n">
        <f aca="false">SQRT(B1617)</f>
        <v>2799.86017508018</v>
      </c>
    </row>
    <row r="1618" customFormat="false" ht="12.75" hidden="false" customHeight="false" outlineLevel="0" collapsed="false">
      <c r="A1618" s="0" t="n">
        <v>1618</v>
      </c>
      <c r="B1618" s="0" t="n">
        <f aca="false">A1618^3-A1617^3</f>
        <v>7848919</v>
      </c>
      <c r="C1618" s="1" t="n">
        <f aca="false">SQRT(B1618)</f>
        <v>2801.59222586014</v>
      </c>
    </row>
    <row r="1619" customFormat="false" ht="12.75" hidden="false" customHeight="false" outlineLevel="0" collapsed="false">
      <c r="A1619" s="0" t="n">
        <v>1619</v>
      </c>
      <c r="B1619" s="0" t="n">
        <f aca="false">A1619^3-A1618^3</f>
        <v>7858627</v>
      </c>
      <c r="C1619" s="1" t="n">
        <f aca="false">SQRT(B1619)</f>
        <v>2803.32427664015</v>
      </c>
    </row>
    <row r="1620" customFormat="false" ht="12.75" hidden="false" customHeight="false" outlineLevel="0" collapsed="false">
      <c r="A1620" s="0" t="n">
        <v>1620</v>
      </c>
      <c r="B1620" s="0" t="n">
        <f aca="false">A1620^3-A1619^3</f>
        <v>7868341</v>
      </c>
      <c r="C1620" s="1" t="n">
        <f aca="false">SQRT(B1620)</f>
        <v>2805.05632742018</v>
      </c>
    </row>
    <row r="1621" customFormat="false" ht="12.75" hidden="false" customHeight="false" outlineLevel="0" collapsed="false">
      <c r="A1621" s="0" t="n">
        <v>1621</v>
      </c>
      <c r="B1621" s="0" t="n">
        <f aca="false">A1621^3-A1620^3</f>
        <v>7878061</v>
      </c>
      <c r="C1621" s="1" t="n">
        <f aca="false">SQRT(B1621)</f>
        <v>2806.78837820025</v>
      </c>
    </row>
    <row r="1622" customFormat="false" ht="12.75" hidden="false" customHeight="false" outlineLevel="0" collapsed="false">
      <c r="A1622" s="0" t="n">
        <v>1622</v>
      </c>
      <c r="B1622" s="0" t="n">
        <f aca="false">A1622^3-A1621^3</f>
        <v>7887787</v>
      </c>
      <c r="C1622" s="1" t="n">
        <f aca="false">SQRT(B1622)</f>
        <v>2808.52042898036</v>
      </c>
    </row>
    <row r="1623" customFormat="false" ht="12.75" hidden="false" customHeight="false" outlineLevel="0" collapsed="false">
      <c r="A1623" s="0" t="n">
        <v>1623</v>
      </c>
      <c r="B1623" s="0" t="n">
        <f aca="false">A1623^3-A1622^3</f>
        <v>7897519</v>
      </c>
      <c r="C1623" s="1" t="n">
        <f aca="false">SQRT(B1623)</f>
        <v>2810.25247976049</v>
      </c>
    </row>
    <row r="1624" customFormat="false" ht="12.75" hidden="false" customHeight="false" outlineLevel="0" collapsed="false">
      <c r="A1624" s="0" t="n">
        <v>1624</v>
      </c>
      <c r="B1624" s="0" t="n">
        <f aca="false">A1624^3-A1623^3</f>
        <v>7907257</v>
      </c>
      <c r="C1624" s="1" t="n">
        <f aca="false">SQRT(B1624)</f>
        <v>2811.98453054066</v>
      </c>
    </row>
    <row r="1625" customFormat="false" ht="12.75" hidden="false" customHeight="false" outlineLevel="0" collapsed="false">
      <c r="A1625" s="0" t="n">
        <v>1625</v>
      </c>
      <c r="B1625" s="0" t="n">
        <f aca="false">A1625^3-A1624^3</f>
        <v>7917001</v>
      </c>
      <c r="C1625" s="1" t="n">
        <f aca="false">SQRT(B1625)</f>
        <v>2813.71658132087</v>
      </c>
    </row>
    <row r="1626" customFormat="false" ht="12.75" hidden="false" customHeight="false" outlineLevel="0" collapsed="false">
      <c r="A1626" s="0" t="n">
        <v>1626</v>
      </c>
      <c r="B1626" s="0" t="n">
        <f aca="false">A1626^3-A1625^3</f>
        <v>7926751</v>
      </c>
      <c r="C1626" s="1" t="n">
        <f aca="false">SQRT(B1626)</f>
        <v>2815.44863210111</v>
      </c>
    </row>
    <row r="1627" customFormat="false" ht="12.75" hidden="false" customHeight="false" outlineLevel="0" collapsed="false">
      <c r="A1627" s="0" t="n">
        <v>1627</v>
      </c>
      <c r="B1627" s="0" t="n">
        <f aca="false">A1627^3-A1626^3</f>
        <v>7936507</v>
      </c>
      <c r="C1627" s="1" t="n">
        <f aca="false">SQRT(B1627)</f>
        <v>2817.18068288138</v>
      </c>
    </row>
    <row r="1628" customFormat="false" ht="12.75" hidden="false" customHeight="false" outlineLevel="0" collapsed="false">
      <c r="A1628" s="0" t="n">
        <v>1628</v>
      </c>
      <c r="B1628" s="0" t="n">
        <f aca="false">A1628^3-A1627^3</f>
        <v>7946269</v>
      </c>
      <c r="C1628" s="1" t="n">
        <f aca="false">SQRT(B1628)</f>
        <v>2818.91273366169</v>
      </c>
    </row>
    <row r="1629" customFormat="false" ht="12.75" hidden="false" customHeight="false" outlineLevel="0" collapsed="false">
      <c r="A1629" s="0" t="n">
        <v>1629</v>
      </c>
      <c r="B1629" s="0" t="n">
        <f aca="false">A1629^3-A1628^3</f>
        <v>7956037</v>
      </c>
      <c r="C1629" s="1" t="n">
        <f aca="false">SQRT(B1629)</f>
        <v>2820.64478444203</v>
      </c>
    </row>
    <row r="1630" customFormat="false" ht="12.75" hidden="false" customHeight="false" outlineLevel="0" collapsed="false">
      <c r="A1630" s="0" t="n">
        <v>1630</v>
      </c>
      <c r="B1630" s="0" t="n">
        <f aca="false">A1630^3-A1629^3</f>
        <v>7965811</v>
      </c>
      <c r="C1630" s="1" t="n">
        <f aca="false">SQRT(B1630)</f>
        <v>2822.3768352224</v>
      </c>
    </row>
    <row r="1631" customFormat="false" ht="12.75" hidden="false" customHeight="false" outlineLevel="0" collapsed="false">
      <c r="A1631" s="0" t="n">
        <v>1631</v>
      </c>
      <c r="B1631" s="0" t="n">
        <f aca="false">A1631^3-A1630^3</f>
        <v>7975591</v>
      </c>
      <c r="C1631" s="1" t="n">
        <f aca="false">SQRT(B1631)</f>
        <v>2824.1088860028</v>
      </c>
    </row>
    <row r="1632" customFormat="false" ht="12.75" hidden="false" customHeight="false" outlineLevel="0" collapsed="false">
      <c r="A1632" s="0" t="n">
        <v>1632</v>
      </c>
      <c r="B1632" s="0" t="n">
        <f aca="false">A1632^3-A1631^3</f>
        <v>7985377</v>
      </c>
      <c r="C1632" s="1" t="n">
        <f aca="false">SQRT(B1632)</f>
        <v>2825.84093678324</v>
      </c>
    </row>
    <row r="1633" customFormat="false" ht="12.75" hidden="false" customHeight="false" outlineLevel="0" collapsed="false">
      <c r="A1633" s="0" t="n">
        <v>1633</v>
      </c>
      <c r="B1633" s="0" t="n">
        <f aca="false">A1633^3-A1632^3</f>
        <v>7995169</v>
      </c>
      <c r="C1633" s="1" t="n">
        <f aca="false">SQRT(B1633)</f>
        <v>2827.57298756372</v>
      </c>
    </row>
    <row r="1634" customFormat="false" ht="12.75" hidden="false" customHeight="false" outlineLevel="0" collapsed="false">
      <c r="A1634" s="0" t="n">
        <v>1634</v>
      </c>
      <c r="B1634" s="0" t="n">
        <f aca="false">A1634^3-A1633^3</f>
        <v>8004967</v>
      </c>
      <c r="C1634" s="1" t="n">
        <f aca="false">SQRT(B1634)</f>
        <v>2829.30503834422</v>
      </c>
    </row>
    <row r="1635" customFormat="false" ht="12.75" hidden="false" customHeight="false" outlineLevel="0" collapsed="false">
      <c r="A1635" s="0" t="n">
        <v>1635</v>
      </c>
      <c r="B1635" s="0" t="n">
        <f aca="false">A1635^3-A1634^3</f>
        <v>8014771</v>
      </c>
      <c r="C1635" s="1" t="n">
        <f aca="false">SQRT(B1635)</f>
        <v>2831.03708912476</v>
      </c>
    </row>
    <row r="1636" customFormat="false" ht="12.75" hidden="false" customHeight="false" outlineLevel="0" collapsed="false">
      <c r="A1636" s="0" t="n">
        <v>1636</v>
      </c>
      <c r="B1636" s="0" t="n">
        <f aca="false">A1636^3-A1635^3</f>
        <v>8024581</v>
      </c>
      <c r="C1636" s="1" t="n">
        <f aca="false">SQRT(B1636)</f>
        <v>2832.76913990533</v>
      </c>
    </row>
    <row r="1637" customFormat="false" ht="12.75" hidden="false" customHeight="false" outlineLevel="0" collapsed="false">
      <c r="A1637" s="0" t="n">
        <v>1637</v>
      </c>
      <c r="B1637" s="0" t="n">
        <f aca="false">A1637^3-A1636^3</f>
        <v>8034397</v>
      </c>
      <c r="C1637" s="1" t="n">
        <f aca="false">SQRT(B1637)</f>
        <v>2834.50119068594</v>
      </c>
    </row>
    <row r="1638" customFormat="false" ht="12.75" hidden="false" customHeight="false" outlineLevel="0" collapsed="false">
      <c r="A1638" s="0" t="n">
        <v>1638</v>
      </c>
      <c r="B1638" s="0" t="n">
        <f aca="false">A1638^3-A1637^3</f>
        <v>8044219</v>
      </c>
      <c r="C1638" s="1" t="n">
        <f aca="false">SQRT(B1638)</f>
        <v>2836.23324146658</v>
      </c>
    </row>
    <row r="1639" customFormat="false" ht="12.75" hidden="false" customHeight="false" outlineLevel="0" collapsed="false">
      <c r="A1639" s="0" t="n">
        <v>1639</v>
      </c>
      <c r="B1639" s="0" t="n">
        <f aca="false">A1639^3-A1638^3</f>
        <v>8054047</v>
      </c>
      <c r="C1639" s="1" t="n">
        <f aca="false">SQRT(B1639)</f>
        <v>2837.96529224725</v>
      </c>
    </row>
    <row r="1640" customFormat="false" ht="12.75" hidden="false" customHeight="false" outlineLevel="0" collapsed="false">
      <c r="A1640" s="0" t="n">
        <v>1640</v>
      </c>
      <c r="B1640" s="0" t="n">
        <f aca="false">A1640^3-A1639^3</f>
        <v>8063881</v>
      </c>
      <c r="C1640" s="1" t="n">
        <f aca="false">SQRT(B1640)</f>
        <v>2839.69734302795</v>
      </c>
    </row>
    <row r="1641" customFormat="false" ht="12.75" hidden="false" customHeight="false" outlineLevel="0" collapsed="false">
      <c r="A1641" s="0" t="n">
        <v>1641</v>
      </c>
      <c r="B1641" s="0" t="n">
        <f aca="false">A1641^3-A1640^3</f>
        <v>8073721</v>
      </c>
      <c r="C1641" s="1" t="n">
        <f aca="false">SQRT(B1641)</f>
        <v>2841.42939380869</v>
      </c>
    </row>
    <row r="1642" customFormat="false" ht="12.75" hidden="false" customHeight="false" outlineLevel="0" collapsed="false">
      <c r="A1642" s="0" t="n">
        <v>1642</v>
      </c>
      <c r="B1642" s="0" t="n">
        <f aca="false">A1642^3-A1641^3</f>
        <v>8083567</v>
      </c>
      <c r="C1642" s="1" t="n">
        <f aca="false">SQRT(B1642)</f>
        <v>2843.16144458946</v>
      </c>
    </row>
    <row r="1643" customFormat="false" ht="12.75" hidden="false" customHeight="false" outlineLevel="0" collapsed="false">
      <c r="A1643" s="0" t="n">
        <v>1643</v>
      </c>
      <c r="B1643" s="0" t="n">
        <f aca="false">A1643^3-A1642^3</f>
        <v>8093419</v>
      </c>
      <c r="C1643" s="1" t="n">
        <f aca="false">SQRT(B1643)</f>
        <v>2844.89349537026</v>
      </c>
    </row>
    <row r="1644" customFormat="false" ht="12.75" hidden="false" customHeight="false" outlineLevel="0" collapsed="false">
      <c r="A1644" s="0" t="n">
        <v>1644</v>
      </c>
      <c r="B1644" s="0" t="n">
        <f aca="false">A1644^3-A1643^3</f>
        <v>8103277</v>
      </c>
      <c r="C1644" s="1" t="n">
        <f aca="false">SQRT(B1644)</f>
        <v>2846.62554615109</v>
      </c>
    </row>
    <row r="1645" customFormat="false" ht="12.75" hidden="false" customHeight="false" outlineLevel="0" collapsed="false">
      <c r="A1645" s="0" t="n">
        <v>1645</v>
      </c>
      <c r="B1645" s="0" t="n">
        <f aca="false">A1645^3-A1644^3</f>
        <v>8113141</v>
      </c>
      <c r="C1645" s="1" t="n">
        <f aca="false">SQRT(B1645)</f>
        <v>2848.35759693196</v>
      </c>
    </row>
    <row r="1646" customFormat="false" ht="12.75" hidden="false" customHeight="false" outlineLevel="0" collapsed="false">
      <c r="A1646" s="0" t="n">
        <v>1646</v>
      </c>
      <c r="B1646" s="0" t="n">
        <f aca="false">A1646^3-A1645^3</f>
        <v>8123011</v>
      </c>
      <c r="C1646" s="1" t="n">
        <f aca="false">SQRT(B1646)</f>
        <v>2850.08964771286</v>
      </c>
    </row>
    <row r="1647" customFormat="false" ht="12.75" hidden="false" customHeight="false" outlineLevel="0" collapsed="false">
      <c r="A1647" s="0" t="n">
        <v>1647</v>
      </c>
      <c r="B1647" s="0" t="n">
        <f aca="false">A1647^3-A1646^3</f>
        <v>8132887</v>
      </c>
      <c r="C1647" s="1" t="n">
        <f aca="false">SQRT(B1647)</f>
        <v>2851.82169849379</v>
      </c>
    </row>
    <row r="1648" customFormat="false" ht="12.75" hidden="false" customHeight="false" outlineLevel="0" collapsed="false">
      <c r="A1648" s="0" t="n">
        <v>1648</v>
      </c>
      <c r="B1648" s="0" t="n">
        <f aca="false">A1648^3-A1647^3</f>
        <v>8142769</v>
      </c>
      <c r="C1648" s="1" t="n">
        <f aca="false">SQRT(B1648)</f>
        <v>2853.55374927475</v>
      </c>
    </row>
    <row r="1649" customFormat="false" ht="12.75" hidden="false" customHeight="false" outlineLevel="0" collapsed="false">
      <c r="A1649" s="0" t="n">
        <v>1649</v>
      </c>
      <c r="B1649" s="0" t="n">
        <f aca="false">A1649^3-A1648^3</f>
        <v>8152657</v>
      </c>
      <c r="C1649" s="1" t="n">
        <f aca="false">SQRT(B1649)</f>
        <v>2855.28580005575</v>
      </c>
    </row>
    <row r="1650" customFormat="false" ht="12.75" hidden="false" customHeight="false" outlineLevel="0" collapsed="false">
      <c r="A1650" s="0" t="n">
        <v>1650</v>
      </c>
      <c r="B1650" s="0" t="n">
        <f aca="false">A1650^3-A1649^3</f>
        <v>8162551</v>
      </c>
      <c r="C1650" s="1" t="n">
        <f aca="false">SQRT(B1650)</f>
        <v>2857.01785083678</v>
      </c>
    </row>
    <row r="1651" customFormat="false" ht="12.75" hidden="false" customHeight="false" outlineLevel="0" collapsed="false">
      <c r="A1651" s="0" t="n">
        <v>1651</v>
      </c>
      <c r="B1651" s="0" t="n">
        <f aca="false">A1651^3-A1650^3</f>
        <v>8172451</v>
      </c>
      <c r="C1651" s="1" t="n">
        <f aca="false">SQRT(B1651)</f>
        <v>2858.74990161784</v>
      </c>
    </row>
    <row r="1652" customFormat="false" ht="12.75" hidden="false" customHeight="false" outlineLevel="0" collapsed="false">
      <c r="A1652" s="0" t="n">
        <v>1652</v>
      </c>
      <c r="B1652" s="0" t="n">
        <f aca="false">A1652^3-A1651^3</f>
        <v>8182357</v>
      </c>
      <c r="C1652" s="1" t="n">
        <f aca="false">SQRT(B1652)</f>
        <v>2860.48195239893</v>
      </c>
    </row>
    <row r="1653" customFormat="false" ht="12.75" hidden="false" customHeight="false" outlineLevel="0" collapsed="false">
      <c r="A1653" s="0" t="n">
        <v>1653</v>
      </c>
      <c r="B1653" s="0" t="n">
        <f aca="false">A1653^3-A1652^3</f>
        <v>8192269</v>
      </c>
      <c r="C1653" s="1" t="n">
        <f aca="false">SQRT(B1653)</f>
        <v>2862.21400318006</v>
      </c>
    </row>
    <row r="1654" customFormat="false" ht="12.75" hidden="false" customHeight="false" outlineLevel="0" collapsed="false">
      <c r="A1654" s="0" t="n">
        <v>1654</v>
      </c>
      <c r="B1654" s="0" t="n">
        <f aca="false">A1654^3-A1653^3</f>
        <v>8202187</v>
      </c>
      <c r="C1654" s="1" t="n">
        <f aca="false">SQRT(B1654)</f>
        <v>2863.94605396121</v>
      </c>
    </row>
    <row r="1655" customFormat="false" ht="12.75" hidden="false" customHeight="false" outlineLevel="0" collapsed="false">
      <c r="A1655" s="0" t="n">
        <v>1655</v>
      </c>
      <c r="B1655" s="0" t="n">
        <f aca="false">A1655^3-A1654^3</f>
        <v>8212111</v>
      </c>
      <c r="C1655" s="1" t="n">
        <f aca="false">SQRT(B1655)</f>
        <v>2865.6781047424</v>
      </c>
    </row>
    <row r="1656" customFormat="false" ht="12.75" hidden="false" customHeight="false" outlineLevel="0" collapsed="false">
      <c r="A1656" s="0" t="n">
        <v>1656</v>
      </c>
      <c r="B1656" s="0" t="n">
        <f aca="false">A1656^3-A1655^3</f>
        <v>8222041</v>
      </c>
      <c r="C1656" s="1" t="n">
        <f aca="false">SQRT(B1656)</f>
        <v>2867.41015552362</v>
      </c>
    </row>
    <row r="1657" customFormat="false" ht="12.75" hidden="false" customHeight="false" outlineLevel="0" collapsed="false">
      <c r="A1657" s="0" t="n">
        <v>1657</v>
      </c>
      <c r="B1657" s="0" t="n">
        <f aca="false">A1657^3-A1656^3</f>
        <v>8231977</v>
      </c>
      <c r="C1657" s="1" t="n">
        <f aca="false">SQRT(B1657)</f>
        <v>2869.14220630487</v>
      </c>
    </row>
    <row r="1658" customFormat="false" ht="12.75" hidden="false" customHeight="false" outlineLevel="0" collapsed="false">
      <c r="A1658" s="0" t="n">
        <v>1658</v>
      </c>
      <c r="B1658" s="0" t="n">
        <f aca="false">A1658^3-A1657^3</f>
        <v>8241919</v>
      </c>
      <c r="C1658" s="1" t="n">
        <f aca="false">SQRT(B1658)</f>
        <v>2870.87425708616</v>
      </c>
    </row>
    <row r="1659" customFormat="false" ht="12.75" hidden="false" customHeight="false" outlineLevel="0" collapsed="false">
      <c r="A1659" s="0" t="n">
        <v>1659</v>
      </c>
      <c r="B1659" s="0" t="n">
        <f aca="false">A1659^3-A1658^3</f>
        <v>8251867</v>
      </c>
      <c r="C1659" s="1" t="n">
        <f aca="false">SQRT(B1659)</f>
        <v>2872.60630786747</v>
      </c>
    </row>
    <row r="1660" customFormat="false" ht="12.75" hidden="false" customHeight="false" outlineLevel="0" collapsed="false">
      <c r="A1660" s="0" t="n">
        <v>1660</v>
      </c>
      <c r="B1660" s="0" t="n">
        <f aca="false">A1660^3-A1659^3</f>
        <v>8261821</v>
      </c>
      <c r="C1660" s="1" t="n">
        <f aca="false">SQRT(B1660)</f>
        <v>2874.33835864882</v>
      </c>
    </row>
    <row r="1661" customFormat="false" ht="12.75" hidden="false" customHeight="false" outlineLevel="0" collapsed="false">
      <c r="A1661" s="0" t="n">
        <v>1661</v>
      </c>
      <c r="B1661" s="0" t="n">
        <f aca="false">A1661^3-A1660^3</f>
        <v>8271781</v>
      </c>
      <c r="C1661" s="1" t="n">
        <f aca="false">SQRT(B1661)</f>
        <v>2876.0704094302</v>
      </c>
    </row>
    <row r="1662" customFormat="false" ht="12.75" hidden="false" customHeight="false" outlineLevel="0" collapsed="false">
      <c r="A1662" s="0" t="n">
        <v>1662</v>
      </c>
      <c r="B1662" s="0" t="n">
        <f aca="false">A1662^3-A1661^3</f>
        <v>8281747</v>
      </c>
      <c r="C1662" s="1" t="n">
        <f aca="false">SQRT(B1662)</f>
        <v>2877.80246021161</v>
      </c>
    </row>
    <row r="1663" customFormat="false" ht="12.75" hidden="false" customHeight="false" outlineLevel="0" collapsed="false">
      <c r="A1663" s="0" t="n">
        <v>1663</v>
      </c>
      <c r="B1663" s="0" t="n">
        <f aca="false">A1663^3-A1662^3</f>
        <v>8291719</v>
      </c>
      <c r="C1663" s="1" t="n">
        <f aca="false">SQRT(B1663)</f>
        <v>2879.53451099305</v>
      </c>
    </row>
    <row r="1664" customFormat="false" ht="12.75" hidden="false" customHeight="false" outlineLevel="0" collapsed="false">
      <c r="A1664" s="0" t="n">
        <v>1664</v>
      </c>
      <c r="B1664" s="0" t="n">
        <f aca="false">A1664^3-A1663^3</f>
        <v>8301697</v>
      </c>
      <c r="C1664" s="1" t="n">
        <f aca="false">SQRT(B1664)</f>
        <v>2881.26656177453</v>
      </c>
    </row>
    <row r="1665" customFormat="false" ht="12.75" hidden="false" customHeight="false" outlineLevel="0" collapsed="false">
      <c r="A1665" s="0" t="n">
        <v>1665</v>
      </c>
      <c r="B1665" s="0" t="n">
        <f aca="false">A1665^3-A1664^3</f>
        <v>8311681</v>
      </c>
      <c r="C1665" s="1" t="n">
        <f aca="false">SQRT(B1665)</f>
        <v>2882.99861255603</v>
      </c>
    </row>
    <row r="1666" customFormat="false" ht="12.75" hidden="false" customHeight="false" outlineLevel="0" collapsed="false">
      <c r="A1666" s="0" t="n">
        <v>1666</v>
      </c>
      <c r="B1666" s="0" t="n">
        <f aca="false">A1666^3-A1665^3</f>
        <v>8321671</v>
      </c>
      <c r="C1666" s="1" t="n">
        <f aca="false">SQRT(B1666)</f>
        <v>2884.73066333757</v>
      </c>
    </row>
    <row r="1667" customFormat="false" ht="12.75" hidden="false" customHeight="false" outlineLevel="0" collapsed="false">
      <c r="A1667" s="0" t="n">
        <v>1667</v>
      </c>
      <c r="B1667" s="0" t="n">
        <f aca="false">A1667^3-A1666^3</f>
        <v>8331667</v>
      </c>
      <c r="C1667" s="1" t="n">
        <f aca="false">SQRT(B1667)</f>
        <v>2886.46271411913</v>
      </c>
    </row>
    <row r="1668" customFormat="false" ht="12.75" hidden="false" customHeight="false" outlineLevel="0" collapsed="false">
      <c r="A1668" s="0" t="n">
        <v>1668</v>
      </c>
      <c r="B1668" s="0" t="n">
        <f aca="false">A1668^3-A1667^3</f>
        <v>8341669</v>
      </c>
      <c r="C1668" s="1" t="n">
        <f aca="false">SQRT(B1668)</f>
        <v>2888.19476490073</v>
      </c>
    </row>
    <row r="1669" customFormat="false" ht="12.75" hidden="false" customHeight="false" outlineLevel="0" collapsed="false">
      <c r="A1669" s="0" t="n">
        <v>1669</v>
      </c>
      <c r="B1669" s="0" t="n">
        <f aca="false">A1669^3-A1668^3</f>
        <v>8351677</v>
      </c>
      <c r="C1669" s="1" t="n">
        <f aca="false">SQRT(B1669)</f>
        <v>2889.92681568236</v>
      </c>
    </row>
    <row r="1670" customFormat="false" ht="12.75" hidden="false" customHeight="false" outlineLevel="0" collapsed="false">
      <c r="A1670" s="0" t="n">
        <v>1670</v>
      </c>
      <c r="B1670" s="0" t="n">
        <f aca="false">A1670^3-A1669^3</f>
        <v>8361691</v>
      </c>
      <c r="C1670" s="1" t="n">
        <f aca="false">SQRT(B1670)</f>
        <v>2891.65886646402</v>
      </c>
    </row>
    <row r="1671" customFormat="false" ht="12.75" hidden="false" customHeight="false" outlineLevel="0" collapsed="false">
      <c r="A1671" s="0" t="n">
        <v>1671</v>
      </c>
      <c r="B1671" s="0" t="n">
        <f aca="false">A1671^3-A1670^3</f>
        <v>8371711</v>
      </c>
      <c r="C1671" s="1" t="n">
        <f aca="false">SQRT(B1671)</f>
        <v>2893.39091724572</v>
      </c>
    </row>
    <row r="1672" customFormat="false" ht="12.75" hidden="false" customHeight="false" outlineLevel="0" collapsed="false">
      <c r="A1672" s="0" t="n">
        <v>1672</v>
      </c>
      <c r="B1672" s="0" t="n">
        <f aca="false">A1672^3-A1671^3</f>
        <v>8381737</v>
      </c>
      <c r="C1672" s="1" t="n">
        <f aca="false">SQRT(B1672)</f>
        <v>2895.12296802744</v>
      </c>
    </row>
    <row r="1673" customFormat="false" ht="12.75" hidden="false" customHeight="false" outlineLevel="0" collapsed="false">
      <c r="A1673" s="0" t="n">
        <v>1673</v>
      </c>
      <c r="B1673" s="0" t="n">
        <f aca="false">A1673^3-A1672^3</f>
        <v>8391769</v>
      </c>
      <c r="C1673" s="1" t="n">
        <f aca="false">SQRT(B1673)</f>
        <v>2896.85501880919</v>
      </c>
    </row>
    <row r="1674" customFormat="false" ht="12.75" hidden="false" customHeight="false" outlineLevel="0" collapsed="false">
      <c r="A1674" s="0" t="n">
        <v>1674</v>
      </c>
      <c r="B1674" s="0" t="n">
        <f aca="false">A1674^3-A1673^3</f>
        <v>8401807</v>
      </c>
      <c r="C1674" s="1" t="n">
        <f aca="false">SQRT(B1674)</f>
        <v>2898.58706959098</v>
      </c>
    </row>
    <row r="1675" customFormat="false" ht="12.75" hidden="false" customHeight="false" outlineLevel="0" collapsed="false">
      <c r="A1675" s="0" t="n">
        <v>1675</v>
      </c>
      <c r="B1675" s="0" t="n">
        <f aca="false">A1675^3-A1674^3</f>
        <v>8411851</v>
      </c>
      <c r="C1675" s="1" t="n">
        <f aca="false">SQRT(B1675)</f>
        <v>2900.31912037279</v>
      </c>
    </row>
    <row r="1676" customFormat="false" ht="12.75" hidden="false" customHeight="false" outlineLevel="0" collapsed="false">
      <c r="A1676" s="0" t="n">
        <v>1676</v>
      </c>
      <c r="B1676" s="0" t="n">
        <f aca="false">A1676^3-A1675^3</f>
        <v>8421901</v>
      </c>
      <c r="C1676" s="1" t="n">
        <f aca="false">SQRT(B1676)</f>
        <v>2902.05117115464</v>
      </c>
    </row>
    <row r="1677" customFormat="false" ht="12.75" hidden="false" customHeight="false" outlineLevel="0" collapsed="false">
      <c r="A1677" s="0" t="n">
        <v>1677</v>
      </c>
      <c r="B1677" s="0" t="n">
        <f aca="false">A1677^3-A1676^3</f>
        <v>8431957</v>
      </c>
      <c r="C1677" s="1" t="n">
        <f aca="false">SQRT(B1677)</f>
        <v>2903.78322193651</v>
      </c>
    </row>
    <row r="1678" customFormat="false" ht="12.75" hidden="false" customHeight="false" outlineLevel="0" collapsed="false">
      <c r="A1678" s="0" t="n">
        <v>1678</v>
      </c>
      <c r="B1678" s="0" t="n">
        <f aca="false">A1678^3-A1677^3</f>
        <v>8442019</v>
      </c>
      <c r="C1678" s="1" t="n">
        <f aca="false">SQRT(B1678)</f>
        <v>2905.51527271842</v>
      </c>
    </row>
    <row r="1679" customFormat="false" ht="12.75" hidden="false" customHeight="false" outlineLevel="0" collapsed="false">
      <c r="A1679" s="0" t="n">
        <v>1679</v>
      </c>
      <c r="B1679" s="0" t="n">
        <f aca="false">A1679^3-A1678^3</f>
        <v>8452087</v>
      </c>
      <c r="C1679" s="1" t="n">
        <f aca="false">SQRT(B1679)</f>
        <v>2907.24732350036</v>
      </c>
    </row>
    <row r="1680" customFormat="false" ht="12.75" hidden="false" customHeight="false" outlineLevel="0" collapsed="false">
      <c r="A1680" s="0" t="n">
        <v>1680</v>
      </c>
      <c r="B1680" s="0" t="n">
        <f aca="false">A1680^3-A1679^3</f>
        <v>8462161</v>
      </c>
      <c r="C1680" s="1" t="n">
        <f aca="false">SQRT(B1680)</f>
        <v>2908.97937428233</v>
      </c>
    </row>
    <row r="1681" customFormat="false" ht="12.75" hidden="false" customHeight="false" outlineLevel="0" collapsed="false">
      <c r="A1681" s="0" t="n">
        <v>1681</v>
      </c>
      <c r="B1681" s="0" t="n">
        <f aca="false">A1681^3-A1680^3</f>
        <v>8472241</v>
      </c>
      <c r="C1681" s="1" t="n">
        <f aca="false">SQRT(B1681)</f>
        <v>2910.71142506433</v>
      </c>
    </row>
    <row r="1682" customFormat="false" ht="12.75" hidden="false" customHeight="false" outlineLevel="0" collapsed="false">
      <c r="A1682" s="0" t="n">
        <v>1682</v>
      </c>
      <c r="B1682" s="0" t="n">
        <f aca="false">A1682^3-A1681^3</f>
        <v>8482327</v>
      </c>
      <c r="C1682" s="1" t="n">
        <f aca="false">SQRT(B1682)</f>
        <v>2912.44347584636</v>
      </c>
    </row>
    <row r="1683" customFormat="false" ht="12.75" hidden="false" customHeight="false" outlineLevel="0" collapsed="false">
      <c r="A1683" s="0" t="n">
        <v>1683</v>
      </c>
      <c r="B1683" s="0" t="n">
        <f aca="false">A1683^3-A1682^3</f>
        <v>8492419</v>
      </c>
      <c r="C1683" s="1" t="n">
        <f aca="false">SQRT(B1683)</f>
        <v>2914.17552662842</v>
      </c>
    </row>
    <row r="1684" customFormat="false" ht="12.75" hidden="false" customHeight="false" outlineLevel="0" collapsed="false">
      <c r="A1684" s="0" t="n">
        <v>1684</v>
      </c>
      <c r="B1684" s="0" t="n">
        <f aca="false">A1684^3-A1683^3</f>
        <v>8502517</v>
      </c>
      <c r="C1684" s="1" t="n">
        <f aca="false">SQRT(B1684)</f>
        <v>2915.90757741051</v>
      </c>
    </row>
    <row r="1685" customFormat="false" ht="12.75" hidden="false" customHeight="false" outlineLevel="0" collapsed="false">
      <c r="A1685" s="0" t="n">
        <v>1685</v>
      </c>
      <c r="B1685" s="0" t="n">
        <f aca="false">A1685^3-A1684^3</f>
        <v>8512621</v>
      </c>
      <c r="C1685" s="1" t="n">
        <f aca="false">SQRT(B1685)</f>
        <v>2917.63962819263</v>
      </c>
    </row>
    <row r="1686" customFormat="false" ht="12.75" hidden="false" customHeight="false" outlineLevel="0" collapsed="false">
      <c r="A1686" s="0" t="n">
        <v>1686</v>
      </c>
      <c r="B1686" s="0" t="n">
        <f aca="false">A1686^3-A1685^3</f>
        <v>8522731</v>
      </c>
      <c r="C1686" s="1" t="n">
        <f aca="false">SQRT(B1686)</f>
        <v>2919.37167897478</v>
      </c>
    </row>
    <row r="1687" customFormat="false" ht="12.75" hidden="false" customHeight="false" outlineLevel="0" collapsed="false">
      <c r="A1687" s="0" t="n">
        <v>1687</v>
      </c>
      <c r="B1687" s="0" t="n">
        <f aca="false">A1687^3-A1686^3</f>
        <v>8532847</v>
      </c>
      <c r="C1687" s="1" t="n">
        <f aca="false">SQRT(B1687)</f>
        <v>2921.10372975696</v>
      </c>
    </row>
    <row r="1688" customFormat="false" ht="12.75" hidden="false" customHeight="false" outlineLevel="0" collapsed="false">
      <c r="A1688" s="0" t="n">
        <v>1688</v>
      </c>
      <c r="B1688" s="0" t="n">
        <f aca="false">A1688^3-A1687^3</f>
        <v>8542969</v>
      </c>
      <c r="C1688" s="1" t="n">
        <f aca="false">SQRT(B1688)</f>
        <v>2922.83578053917</v>
      </c>
    </row>
    <row r="1689" customFormat="false" ht="12.75" hidden="false" customHeight="false" outlineLevel="0" collapsed="false">
      <c r="A1689" s="0" t="n">
        <v>1689</v>
      </c>
      <c r="B1689" s="0" t="n">
        <f aca="false">A1689^3-A1688^3</f>
        <v>8553097</v>
      </c>
      <c r="C1689" s="1" t="n">
        <f aca="false">SQRT(B1689)</f>
        <v>2924.56783132141</v>
      </c>
    </row>
    <row r="1690" customFormat="false" ht="12.75" hidden="false" customHeight="false" outlineLevel="0" collapsed="false">
      <c r="A1690" s="0" t="n">
        <v>1690</v>
      </c>
      <c r="B1690" s="0" t="n">
        <f aca="false">A1690^3-A1689^3</f>
        <v>8563231</v>
      </c>
      <c r="C1690" s="1" t="n">
        <f aca="false">SQRT(B1690)</f>
        <v>2926.29988210368</v>
      </c>
    </row>
    <row r="1691" customFormat="false" ht="12.75" hidden="false" customHeight="false" outlineLevel="0" collapsed="false">
      <c r="A1691" s="0" t="n">
        <v>1691</v>
      </c>
      <c r="B1691" s="0" t="n">
        <f aca="false">A1691^3-A1690^3</f>
        <v>8573371</v>
      </c>
      <c r="C1691" s="1" t="n">
        <f aca="false">SQRT(B1691)</f>
        <v>2928.03193288598</v>
      </c>
    </row>
    <row r="1692" customFormat="false" ht="12.75" hidden="false" customHeight="false" outlineLevel="0" collapsed="false">
      <c r="A1692" s="0" t="n">
        <v>1692</v>
      </c>
      <c r="B1692" s="0" t="n">
        <f aca="false">A1692^3-A1691^3</f>
        <v>8583517</v>
      </c>
      <c r="C1692" s="1" t="n">
        <f aca="false">SQRT(B1692)</f>
        <v>2929.76398366831</v>
      </c>
    </row>
    <row r="1693" customFormat="false" ht="12.75" hidden="false" customHeight="false" outlineLevel="0" collapsed="false">
      <c r="A1693" s="0" t="n">
        <v>1693</v>
      </c>
      <c r="B1693" s="0" t="n">
        <f aca="false">A1693^3-A1692^3</f>
        <v>8593669</v>
      </c>
      <c r="C1693" s="1" t="n">
        <f aca="false">SQRT(B1693)</f>
        <v>2931.49603445067</v>
      </c>
    </row>
    <row r="1694" customFormat="false" ht="12.75" hidden="false" customHeight="false" outlineLevel="0" collapsed="false">
      <c r="A1694" s="0" t="n">
        <v>1694</v>
      </c>
      <c r="B1694" s="0" t="n">
        <f aca="false">A1694^3-A1693^3</f>
        <v>8603827</v>
      </c>
      <c r="C1694" s="1" t="n">
        <f aca="false">SQRT(B1694)</f>
        <v>2933.22808523306</v>
      </c>
    </row>
    <row r="1695" customFormat="false" ht="12.75" hidden="false" customHeight="false" outlineLevel="0" collapsed="false">
      <c r="A1695" s="0" t="n">
        <v>1695</v>
      </c>
      <c r="B1695" s="0" t="n">
        <f aca="false">A1695^3-A1694^3</f>
        <v>8613991</v>
      </c>
      <c r="C1695" s="1" t="n">
        <f aca="false">SQRT(B1695)</f>
        <v>2934.96013601548</v>
      </c>
    </row>
    <row r="1696" customFormat="false" ht="12.75" hidden="false" customHeight="false" outlineLevel="0" collapsed="false">
      <c r="A1696" s="0" t="n">
        <v>1696</v>
      </c>
      <c r="B1696" s="0" t="n">
        <f aca="false">A1696^3-A1695^3</f>
        <v>8624161</v>
      </c>
      <c r="C1696" s="1" t="n">
        <f aca="false">SQRT(B1696)</f>
        <v>2936.69218679793</v>
      </c>
    </row>
    <row r="1697" customFormat="false" ht="12.75" hidden="false" customHeight="false" outlineLevel="0" collapsed="false">
      <c r="A1697" s="0" t="n">
        <v>1697</v>
      </c>
      <c r="B1697" s="0" t="n">
        <f aca="false">A1697^3-A1696^3</f>
        <v>8634337</v>
      </c>
      <c r="C1697" s="1" t="n">
        <f aca="false">SQRT(B1697)</f>
        <v>2938.42423758041</v>
      </c>
    </row>
    <row r="1698" customFormat="false" ht="12.75" hidden="false" customHeight="false" outlineLevel="0" collapsed="false">
      <c r="A1698" s="0" t="n">
        <v>1698</v>
      </c>
      <c r="B1698" s="0" t="n">
        <f aca="false">A1698^3-A1697^3</f>
        <v>8644519</v>
      </c>
      <c r="C1698" s="1" t="n">
        <f aca="false">SQRT(B1698)</f>
        <v>2940.15628836292</v>
      </c>
    </row>
    <row r="1699" customFormat="false" ht="12.75" hidden="false" customHeight="false" outlineLevel="0" collapsed="false">
      <c r="A1699" s="0" t="n">
        <v>1699</v>
      </c>
      <c r="B1699" s="0" t="n">
        <f aca="false">A1699^3-A1698^3</f>
        <v>8654707</v>
      </c>
      <c r="C1699" s="1" t="n">
        <f aca="false">SQRT(B1699)</f>
        <v>2941.88833914545</v>
      </c>
    </row>
    <row r="1700" customFormat="false" ht="12.75" hidden="false" customHeight="false" outlineLevel="0" collapsed="false">
      <c r="A1700" s="0" t="n">
        <v>1700</v>
      </c>
      <c r="B1700" s="0" t="n">
        <f aca="false">A1700^3-A1699^3</f>
        <v>8664901</v>
      </c>
      <c r="C1700" s="1" t="n">
        <f aca="false">SQRT(B1700)</f>
        <v>2943.62038992802</v>
      </c>
    </row>
    <row r="1701" customFormat="false" ht="12.75" hidden="false" customHeight="false" outlineLevel="0" collapsed="false">
      <c r="A1701" s="0" t="n">
        <v>1701</v>
      </c>
      <c r="B1701" s="0" t="n">
        <f aca="false">A1701^3-A1700^3</f>
        <v>8675101</v>
      </c>
      <c r="C1701" s="1" t="n">
        <f aca="false">SQRT(B1701)</f>
        <v>2945.35244071062</v>
      </c>
    </row>
    <row r="1702" customFormat="false" ht="12.75" hidden="false" customHeight="false" outlineLevel="0" collapsed="false">
      <c r="A1702" s="0" t="n">
        <v>1702</v>
      </c>
      <c r="B1702" s="0" t="n">
        <f aca="false">A1702^3-A1701^3</f>
        <v>8685307</v>
      </c>
      <c r="C1702" s="1" t="n">
        <f aca="false">SQRT(B1702)</f>
        <v>2947.08449149325</v>
      </c>
    </row>
    <row r="1703" customFormat="false" ht="12.75" hidden="false" customHeight="false" outlineLevel="0" collapsed="false">
      <c r="A1703" s="0" t="n">
        <v>1703</v>
      </c>
      <c r="B1703" s="0" t="n">
        <f aca="false">A1703^3-A1702^3</f>
        <v>8695519</v>
      </c>
      <c r="C1703" s="1" t="n">
        <f aca="false">SQRT(B1703)</f>
        <v>2948.8165422759</v>
      </c>
    </row>
    <row r="1704" customFormat="false" ht="12.75" hidden="false" customHeight="false" outlineLevel="0" collapsed="false">
      <c r="A1704" s="0" t="n">
        <v>1704</v>
      </c>
      <c r="B1704" s="0" t="n">
        <f aca="false">A1704^3-A1703^3</f>
        <v>8705737</v>
      </c>
      <c r="C1704" s="1" t="n">
        <f aca="false">SQRT(B1704)</f>
        <v>2950.54859305859</v>
      </c>
    </row>
    <row r="1705" customFormat="false" ht="12.75" hidden="false" customHeight="false" outlineLevel="0" collapsed="false">
      <c r="A1705" s="0" t="n">
        <v>1705</v>
      </c>
      <c r="B1705" s="0" t="n">
        <f aca="false">A1705^3-A1704^3</f>
        <v>8715961</v>
      </c>
      <c r="C1705" s="1" t="n">
        <f aca="false">SQRT(B1705)</f>
        <v>2952.2806438413</v>
      </c>
    </row>
    <row r="1706" customFormat="false" ht="12.75" hidden="false" customHeight="false" outlineLevel="0" collapsed="false">
      <c r="A1706" s="0" t="n">
        <v>1706</v>
      </c>
      <c r="B1706" s="0" t="n">
        <f aca="false">A1706^3-A1705^3</f>
        <v>8726191</v>
      </c>
      <c r="C1706" s="1" t="n">
        <f aca="false">SQRT(B1706)</f>
        <v>2954.01269462404</v>
      </c>
    </row>
    <row r="1707" customFormat="false" ht="12.75" hidden="false" customHeight="false" outlineLevel="0" collapsed="false">
      <c r="A1707" s="0" t="n">
        <v>1707</v>
      </c>
      <c r="B1707" s="0" t="n">
        <f aca="false">A1707^3-A1706^3</f>
        <v>8736427</v>
      </c>
      <c r="C1707" s="1" t="n">
        <f aca="false">SQRT(B1707)</f>
        <v>2955.74474540682</v>
      </c>
    </row>
    <row r="1708" customFormat="false" ht="12.75" hidden="false" customHeight="false" outlineLevel="0" collapsed="false">
      <c r="A1708" s="0" t="n">
        <v>1708</v>
      </c>
      <c r="B1708" s="0" t="n">
        <f aca="false">A1708^3-A1707^3</f>
        <v>8746669</v>
      </c>
      <c r="C1708" s="1" t="n">
        <f aca="false">SQRT(B1708)</f>
        <v>2957.47679618962</v>
      </c>
    </row>
    <row r="1709" customFormat="false" ht="12.75" hidden="false" customHeight="false" outlineLevel="0" collapsed="false">
      <c r="A1709" s="0" t="n">
        <v>1709</v>
      </c>
      <c r="B1709" s="0" t="n">
        <f aca="false">A1709^3-A1708^3</f>
        <v>8756917</v>
      </c>
      <c r="C1709" s="1" t="n">
        <f aca="false">SQRT(B1709)</f>
        <v>2959.20884697245</v>
      </c>
    </row>
    <row r="1710" customFormat="false" ht="12.75" hidden="false" customHeight="false" outlineLevel="0" collapsed="false">
      <c r="A1710" s="0" t="n">
        <v>1710</v>
      </c>
      <c r="B1710" s="0" t="n">
        <f aca="false">A1710^3-A1709^3</f>
        <v>8767171</v>
      </c>
      <c r="C1710" s="1" t="n">
        <f aca="false">SQRT(B1710)</f>
        <v>2960.94089775531</v>
      </c>
    </row>
    <row r="1711" customFormat="false" ht="12.75" hidden="false" customHeight="false" outlineLevel="0" collapsed="false">
      <c r="A1711" s="0" t="n">
        <v>1711</v>
      </c>
      <c r="B1711" s="0" t="n">
        <f aca="false">A1711^3-A1710^3</f>
        <v>8777431</v>
      </c>
      <c r="C1711" s="1" t="n">
        <f aca="false">SQRT(B1711)</f>
        <v>2962.67294853819</v>
      </c>
    </row>
    <row r="1712" customFormat="false" ht="12.75" hidden="false" customHeight="false" outlineLevel="0" collapsed="false">
      <c r="A1712" s="0" t="n">
        <v>1712</v>
      </c>
      <c r="B1712" s="0" t="n">
        <f aca="false">A1712^3-A1711^3</f>
        <v>8787697</v>
      </c>
      <c r="C1712" s="1" t="n">
        <f aca="false">SQRT(B1712)</f>
        <v>2964.40499932111</v>
      </c>
    </row>
    <row r="1713" customFormat="false" ht="12.75" hidden="false" customHeight="false" outlineLevel="0" collapsed="false">
      <c r="A1713" s="0" t="n">
        <v>1713</v>
      </c>
      <c r="B1713" s="0" t="n">
        <f aca="false">A1713^3-A1712^3</f>
        <v>8797969</v>
      </c>
      <c r="C1713" s="1" t="n">
        <f aca="false">SQRT(B1713)</f>
        <v>2966.13705010406</v>
      </c>
    </row>
    <row r="1714" customFormat="false" ht="12.75" hidden="false" customHeight="false" outlineLevel="0" collapsed="false">
      <c r="A1714" s="0" t="n">
        <v>1714</v>
      </c>
      <c r="B1714" s="0" t="n">
        <f aca="false">A1714^3-A1713^3</f>
        <v>8808247</v>
      </c>
      <c r="C1714" s="1" t="n">
        <f aca="false">SQRT(B1714)</f>
        <v>2967.86910088703</v>
      </c>
    </row>
    <row r="1715" customFormat="false" ht="12.75" hidden="false" customHeight="false" outlineLevel="0" collapsed="false">
      <c r="A1715" s="0" t="n">
        <v>1715</v>
      </c>
      <c r="B1715" s="0" t="n">
        <f aca="false">A1715^3-A1714^3</f>
        <v>8818531</v>
      </c>
      <c r="C1715" s="1" t="n">
        <f aca="false">SQRT(B1715)</f>
        <v>2969.60115167004</v>
      </c>
    </row>
    <row r="1716" customFormat="false" ht="12.75" hidden="false" customHeight="false" outlineLevel="0" collapsed="false">
      <c r="A1716" s="0" t="n">
        <v>1716</v>
      </c>
      <c r="B1716" s="0" t="n">
        <f aca="false">A1716^3-A1715^3</f>
        <v>8828821</v>
      </c>
      <c r="C1716" s="1" t="n">
        <f aca="false">SQRT(B1716)</f>
        <v>2971.33320245307</v>
      </c>
    </row>
    <row r="1717" customFormat="false" ht="12.75" hidden="false" customHeight="false" outlineLevel="0" collapsed="false">
      <c r="A1717" s="0" t="n">
        <v>1717</v>
      </c>
      <c r="B1717" s="0" t="n">
        <f aca="false">A1717^3-A1716^3</f>
        <v>8839117</v>
      </c>
      <c r="C1717" s="1" t="n">
        <f aca="false">SQRT(B1717)</f>
        <v>2973.06525323613</v>
      </c>
    </row>
    <row r="1718" customFormat="false" ht="12.75" hidden="false" customHeight="false" outlineLevel="0" collapsed="false">
      <c r="A1718" s="0" t="n">
        <v>1718</v>
      </c>
      <c r="B1718" s="0" t="n">
        <f aca="false">A1718^3-A1717^3</f>
        <v>8849419</v>
      </c>
      <c r="C1718" s="1" t="n">
        <f aca="false">SQRT(B1718)</f>
        <v>2974.79730401922</v>
      </c>
    </row>
    <row r="1719" customFormat="false" ht="12.75" hidden="false" customHeight="false" outlineLevel="0" collapsed="false">
      <c r="A1719" s="0" t="n">
        <v>1719</v>
      </c>
      <c r="B1719" s="0" t="n">
        <f aca="false">A1719^3-A1718^3</f>
        <v>8859727</v>
      </c>
      <c r="C1719" s="1" t="n">
        <f aca="false">SQRT(B1719)</f>
        <v>2976.52935480233</v>
      </c>
    </row>
    <row r="1720" customFormat="false" ht="12.75" hidden="false" customHeight="false" outlineLevel="0" collapsed="false">
      <c r="A1720" s="0" t="n">
        <v>1720</v>
      </c>
      <c r="B1720" s="0" t="n">
        <f aca="false">A1720^3-A1719^3</f>
        <v>8870041</v>
      </c>
      <c r="C1720" s="1" t="n">
        <f aca="false">SQRT(B1720)</f>
        <v>2978.26140558548</v>
      </c>
    </row>
    <row r="1721" customFormat="false" ht="12.75" hidden="false" customHeight="false" outlineLevel="0" collapsed="false">
      <c r="A1721" s="0" t="n">
        <v>1721</v>
      </c>
      <c r="B1721" s="0" t="n">
        <f aca="false">A1721^3-A1720^3</f>
        <v>8880361</v>
      </c>
      <c r="C1721" s="1" t="n">
        <f aca="false">SQRT(B1721)</f>
        <v>2979.99345636865</v>
      </c>
    </row>
    <row r="1722" customFormat="false" ht="12.75" hidden="false" customHeight="false" outlineLevel="0" collapsed="false">
      <c r="A1722" s="0" t="n">
        <v>1722</v>
      </c>
      <c r="B1722" s="0" t="n">
        <f aca="false">A1722^3-A1721^3</f>
        <v>8890687</v>
      </c>
      <c r="C1722" s="1" t="n">
        <f aca="false">SQRT(B1722)</f>
        <v>2981.72550715186</v>
      </c>
    </row>
    <row r="1723" customFormat="false" ht="12.75" hidden="false" customHeight="false" outlineLevel="0" collapsed="false">
      <c r="A1723" s="0" t="n">
        <v>1723</v>
      </c>
      <c r="B1723" s="0" t="n">
        <f aca="false">A1723^3-A1722^3</f>
        <v>8901019</v>
      </c>
      <c r="C1723" s="1" t="n">
        <f aca="false">SQRT(B1723)</f>
        <v>2983.45755793509</v>
      </c>
    </row>
    <row r="1724" customFormat="false" ht="12.75" hidden="false" customHeight="false" outlineLevel="0" collapsed="false">
      <c r="A1724" s="0" t="n">
        <v>1724</v>
      </c>
      <c r="B1724" s="0" t="n">
        <f aca="false">A1724^3-A1723^3</f>
        <v>8911357</v>
      </c>
      <c r="C1724" s="1" t="n">
        <f aca="false">SQRT(B1724)</f>
        <v>2985.18960871835</v>
      </c>
    </row>
    <row r="1725" customFormat="false" ht="12.75" hidden="false" customHeight="false" outlineLevel="0" collapsed="false">
      <c r="A1725" s="0" t="n">
        <v>1725</v>
      </c>
      <c r="B1725" s="0" t="n">
        <f aca="false">A1725^3-A1724^3</f>
        <v>8921701</v>
      </c>
      <c r="C1725" s="1" t="n">
        <f aca="false">SQRT(B1725)</f>
        <v>2986.92165950163</v>
      </c>
    </row>
    <row r="1726" customFormat="false" ht="12.75" hidden="false" customHeight="false" outlineLevel="0" collapsed="false">
      <c r="A1726" s="0" t="n">
        <v>1726</v>
      </c>
      <c r="B1726" s="0" t="n">
        <f aca="false">A1726^3-A1725^3</f>
        <v>8932051</v>
      </c>
      <c r="C1726" s="1" t="n">
        <f aca="false">SQRT(B1726)</f>
        <v>2988.65371028495</v>
      </c>
    </row>
    <row r="1727" customFormat="false" ht="12.75" hidden="false" customHeight="false" outlineLevel="0" collapsed="false">
      <c r="A1727" s="0" t="n">
        <v>1727</v>
      </c>
      <c r="B1727" s="0" t="n">
        <f aca="false">A1727^3-A1726^3</f>
        <v>8942407</v>
      </c>
      <c r="C1727" s="1" t="n">
        <f aca="false">SQRT(B1727)</f>
        <v>2990.38576106829</v>
      </c>
    </row>
    <row r="1728" customFormat="false" ht="12.75" hidden="false" customHeight="false" outlineLevel="0" collapsed="false">
      <c r="A1728" s="0" t="n">
        <v>1728</v>
      </c>
      <c r="B1728" s="0" t="n">
        <f aca="false">A1728^3-A1727^3</f>
        <v>8952769</v>
      </c>
      <c r="C1728" s="1" t="n">
        <f aca="false">SQRT(B1728)</f>
        <v>2992.11781185167</v>
      </c>
    </row>
    <row r="1729" customFormat="false" ht="12.75" hidden="false" customHeight="false" outlineLevel="0" collapsed="false">
      <c r="A1729" s="0" t="n">
        <v>1729</v>
      </c>
      <c r="B1729" s="0" t="n">
        <f aca="false">A1729^3-A1728^3</f>
        <v>8963137</v>
      </c>
      <c r="C1729" s="1" t="n">
        <f aca="false">SQRT(B1729)</f>
        <v>2993.84986263507</v>
      </c>
    </row>
    <row r="1730" customFormat="false" ht="12.75" hidden="false" customHeight="false" outlineLevel="0" collapsed="false">
      <c r="A1730" s="0" t="n">
        <v>1730</v>
      </c>
      <c r="B1730" s="0" t="n">
        <f aca="false">A1730^3-A1729^3</f>
        <v>8973511</v>
      </c>
      <c r="C1730" s="1" t="n">
        <f aca="false">SQRT(B1730)</f>
        <v>2995.58191341849</v>
      </c>
    </row>
    <row r="1731" customFormat="false" ht="12.75" hidden="false" customHeight="false" outlineLevel="0" collapsed="false">
      <c r="A1731" s="0" t="n">
        <v>1731</v>
      </c>
      <c r="B1731" s="0" t="n">
        <f aca="false">A1731^3-A1730^3</f>
        <v>8983891</v>
      </c>
      <c r="C1731" s="1" t="n">
        <f aca="false">SQRT(B1731)</f>
        <v>2997.31396420195</v>
      </c>
    </row>
    <row r="1732" customFormat="false" ht="12.75" hidden="false" customHeight="false" outlineLevel="0" collapsed="false">
      <c r="A1732" s="0" t="n">
        <v>1732</v>
      </c>
      <c r="B1732" s="0" t="n">
        <f aca="false">A1732^3-A1731^3</f>
        <v>8994277</v>
      </c>
      <c r="C1732" s="1" t="n">
        <f aca="false">SQRT(B1732)</f>
        <v>2999.04601498543</v>
      </c>
    </row>
    <row r="1733" customFormat="false" ht="12.75" hidden="false" customHeight="false" outlineLevel="0" collapsed="false">
      <c r="A1733" s="0" t="n">
        <v>1733</v>
      </c>
      <c r="B1733" s="0" t="n">
        <f aca="false">A1733^3-A1732^3</f>
        <v>9004669</v>
      </c>
      <c r="C1733" s="1" t="n">
        <f aca="false">SQRT(B1733)</f>
        <v>3000.77806576894</v>
      </c>
    </row>
    <row r="1734" customFormat="false" ht="12.75" hidden="false" customHeight="false" outlineLevel="0" collapsed="false">
      <c r="A1734" s="0" t="n">
        <v>1734</v>
      </c>
      <c r="B1734" s="0" t="n">
        <f aca="false">A1734^3-A1733^3</f>
        <v>9015067</v>
      </c>
      <c r="C1734" s="1" t="n">
        <f aca="false">SQRT(B1734)</f>
        <v>3002.51011655248</v>
      </c>
    </row>
    <row r="1735" customFormat="false" ht="12.75" hidden="false" customHeight="false" outlineLevel="0" collapsed="false">
      <c r="A1735" s="0" t="n">
        <v>1735</v>
      </c>
      <c r="B1735" s="0" t="n">
        <f aca="false">A1735^3-A1734^3</f>
        <v>9025471</v>
      </c>
      <c r="C1735" s="1" t="n">
        <f aca="false">SQRT(B1735)</f>
        <v>3004.24216733605</v>
      </c>
    </row>
    <row r="1736" customFormat="false" ht="12.75" hidden="false" customHeight="false" outlineLevel="0" collapsed="false">
      <c r="A1736" s="0" t="n">
        <v>1736</v>
      </c>
      <c r="B1736" s="0" t="n">
        <f aca="false">A1736^3-A1735^3</f>
        <v>9035881</v>
      </c>
      <c r="C1736" s="1" t="n">
        <f aca="false">SQRT(B1736)</f>
        <v>3005.97421811964</v>
      </c>
    </row>
    <row r="1737" customFormat="false" ht="12.75" hidden="false" customHeight="false" outlineLevel="0" collapsed="false">
      <c r="A1737" s="0" t="n">
        <v>1737</v>
      </c>
      <c r="B1737" s="0" t="n">
        <f aca="false">A1737^3-A1736^3</f>
        <v>9046297</v>
      </c>
      <c r="C1737" s="1" t="n">
        <f aca="false">SQRT(B1737)</f>
        <v>3007.70626890327</v>
      </c>
    </row>
    <row r="1738" customFormat="false" ht="12.75" hidden="false" customHeight="false" outlineLevel="0" collapsed="false">
      <c r="A1738" s="0" t="n">
        <v>1738</v>
      </c>
      <c r="B1738" s="0" t="n">
        <f aca="false">A1738^3-A1737^3</f>
        <v>9056719</v>
      </c>
      <c r="C1738" s="1" t="n">
        <f aca="false">SQRT(B1738)</f>
        <v>3009.43831968691</v>
      </c>
    </row>
    <row r="1739" customFormat="false" ht="12.75" hidden="false" customHeight="false" outlineLevel="0" collapsed="false">
      <c r="A1739" s="0" t="n">
        <v>1739</v>
      </c>
      <c r="B1739" s="0" t="n">
        <f aca="false">A1739^3-A1738^3</f>
        <v>9067147</v>
      </c>
      <c r="C1739" s="1" t="n">
        <f aca="false">SQRT(B1739)</f>
        <v>3011.17037047059</v>
      </c>
    </row>
    <row r="1740" customFormat="false" ht="12.75" hidden="false" customHeight="false" outlineLevel="0" collapsed="false">
      <c r="A1740" s="0" t="n">
        <v>1740</v>
      </c>
      <c r="B1740" s="0" t="n">
        <f aca="false">A1740^3-A1739^3</f>
        <v>9077581</v>
      </c>
      <c r="C1740" s="1" t="n">
        <f aca="false">SQRT(B1740)</f>
        <v>3012.9024212543</v>
      </c>
    </row>
    <row r="1741" customFormat="false" ht="12.75" hidden="false" customHeight="false" outlineLevel="0" collapsed="false">
      <c r="A1741" s="0" t="n">
        <v>1741</v>
      </c>
      <c r="B1741" s="0" t="n">
        <f aca="false">A1741^3-A1740^3</f>
        <v>9088021</v>
      </c>
      <c r="C1741" s="1" t="n">
        <f aca="false">SQRT(B1741)</f>
        <v>3014.63447203803</v>
      </c>
    </row>
    <row r="1742" customFormat="false" ht="12.75" hidden="false" customHeight="false" outlineLevel="0" collapsed="false">
      <c r="A1742" s="0" t="n">
        <v>1742</v>
      </c>
      <c r="B1742" s="0" t="n">
        <f aca="false">A1742^3-A1741^3</f>
        <v>9098467</v>
      </c>
      <c r="C1742" s="1" t="n">
        <f aca="false">SQRT(B1742)</f>
        <v>3016.36652282179</v>
      </c>
    </row>
    <row r="1743" customFormat="false" ht="12.75" hidden="false" customHeight="false" outlineLevel="0" collapsed="false">
      <c r="A1743" s="0" t="n">
        <v>1743</v>
      </c>
      <c r="B1743" s="0" t="n">
        <f aca="false">A1743^3-A1742^3</f>
        <v>9108919</v>
      </c>
      <c r="C1743" s="1" t="n">
        <f aca="false">SQRT(B1743)</f>
        <v>3018.09857360557</v>
      </c>
    </row>
    <row r="1744" customFormat="false" ht="12.75" hidden="false" customHeight="false" outlineLevel="0" collapsed="false">
      <c r="A1744" s="0" t="n">
        <v>1744</v>
      </c>
      <c r="B1744" s="0" t="n">
        <f aca="false">A1744^3-A1743^3</f>
        <v>9119377</v>
      </c>
      <c r="C1744" s="1" t="n">
        <f aca="false">SQRT(B1744)</f>
        <v>3019.83062438939</v>
      </c>
    </row>
    <row r="1745" customFormat="false" ht="12.75" hidden="false" customHeight="false" outlineLevel="0" collapsed="false">
      <c r="A1745" s="0" t="n">
        <v>1745</v>
      </c>
      <c r="B1745" s="0" t="n">
        <f aca="false">A1745^3-A1744^3</f>
        <v>9129841</v>
      </c>
      <c r="C1745" s="1" t="n">
        <f aca="false">SQRT(B1745)</f>
        <v>3021.56267517323</v>
      </c>
    </row>
    <row r="1746" customFormat="false" ht="12.75" hidden="false" customHeight="false" outlineLevel="0" collapsed="false">
      <c r="A1746" s="0" t="n">
        <v>1746</v>
      </c>
      <c r="B1746" s="0" t="n">
        <f aca="false">A1746^3-A1745^3</f>
        <v>9140311</v>
      </c>
      <c r="C1746" s="1" t="n">
        <f aca="false">SQRT(B1746)</f>
        <v>3023.2947259571</v>
      </c>
    </row>
    <row r="1747" customFormat="false" ht="12.75" hidden="false" customHeight="false" outlineLevel="0" collapsed="false">
      <c r="A1747" s="0" t="n">
        <v>1747</v>
      </c>
      <c r="B1747" s="0" t="n">
        <f aca="false">A1747^3-A1746^3</f>
        <v>9150787</v>
      </c>
      <c r="C1747" s="1" t="n">
        <f aca="false">SQRT(B1747)</f>
        <v>3025.02677674099</v>
      </c>
    </row>
    <row r="1748" customFormat="false" ht="12.75" hidden="false" customHeight="false" outlineLevel="0" collapsed="false">
      <c r="A1748" s="0" t="n">
        <v>1748</v>
      </c>
      <c r="B1748" s="0" t="n">
        <f aca="false">A1748^3-A1747^3</f>
        <v>9161269</v>
      </c>
      <c r="C1748" s="1" t="n">
        <f aca="false">SQRT(B1748)</f>
        <v>3026.75882752492</v>
      </c>
    </row>
    <row r="1749" customFormat="false" ht="12.75" hidden="false" customHeight="false" outlineLevel="0" collapsed="false">
      <c r="A1749" s="0" t="n">
        <v>1749</v>
      </c>
      <c r="B1749" s="0" t="n">
        <f aca="false">A1749^3-A1748^3</f>
        <v>9171757</v>
      </c>
      <c r="C1749" s="1" t="n">
        <f aca="false">SQRT(B1749)</f>
        <v>3028.49087830887</v>
      </c>
    </row>
    <row r="1750" customFormat="false" ht="12.75" hidden="false" customHeight="false" outlineLevel="0" collapsed="false">
      <c r="A1750" s="0" t="n">
        <v>1750</v>
      </c>
      <c r="B1750" s="0" t="n">
        <f aca="false">A1750^3-A1749^3</f>
        <v>9182251</v>
      </c>
      <c r="C1750" s="1" t="n">
        <f aca="false">SQRT(B1750)</f>
        <v>3030.22292909284</v>
      </c>
    </row>
    <row r="1751" customFormat="false" ht="12.75" hidden="false" customHeight="false" outlineLevel="0" collapsed="false">
      <c r="A1751" s="0" t="n">
        <v>1751</v>
      </c>
      <c r="B1751" s="0" t="n">
        <f aca="false">A1751^3-A1750^3</f>
        <v>9192751</v>
      </c>
      <c r="C1751" s="1" t="n">
        <f aca="false">SQRT(B1751)</f>
        <v>3031.95497987685</v>
      </c>
    </row>
    <row r="1752" customFormat="false" ht="12.75" hidden="false" customHeight="false" outlineLevel="0" collapsed="false">
      <c r="A1752" s="0" t="n">
        <v>1752</v>
      </c>
      <c r="B1752" s="0" t="n">
        <f aca="false">A1752^3-A1751^3</f>
        <v>9203257</v>
      </c>
      <c r="C1752" s="1" t="n">
        <f aca="false">SQRT(B1752)</f>
        <v>3033.68703066088</v>
      </c>
    </row>
    <row r="1753" customFormat="false" ht="12.75" hidden="false" customHeight="false" outlineLevel="0" collapsed="false">
      <c r="A1753" s="0" t="n">
        <v>1753</v>
      </c>
      <c r="B1753" s="0" t="n">
        <f aca="false">A1753^3-A1752^3</f>
        <v>9213769</v>
      </c>
      <c r="C1753" s="1" t="n">
        <f aca="false">SQRT(B1753)</f>
        <v>3035.41908144493</v>
      </c>
    </row>
    <row r="1754" customFormat="false" ht="12.75" hidden="false" customHeight="false" outlineLevel="0" collapsed="false">
      <c r="A1754" s="0" t="n">
        <v>1754</v>
      </c>
      <c r="B1754" s="0" t="n">
        <f aca="false">A1754^3-A1753^3</f>
        <v>9224287</v>
      </c>
      <c r="C1754" s="1" t="n">
        <f aca="false">SQRT(B1754)</f>
        <v>3037.15113222902</v>
      </c>
    </row>
    <row r="1755" customFormat="false" ht="12.75" hidden="false" customHeight="false" outlineLevel="0" collapsed="false">
      <c r="A1755" s="0" t="n">
        <v>1755</v>
      </c>
      <c r="B1755" s="0" t="n">
        <f aca="false">A1755^3-A1754^3</f>
        <v>9234811</v>
      </c>
      <c r="C1755" s="1" t="n">
        <f aca="false">SQRT(B1755)</f>
        <v>3038.88318301313</v>
      </c>
    </row>
    <row r="1756" customFormat="false" ht="12.75" hidden="false" customHeight="false" outlineLevel="0" collapsed="false">
      <c r="A1756" s="0" t="n">
        <v>1756</v>
      </c>
      <c r="B1756" s="0" t="n">
        <f aca="false">A1756^3-A1755^3</f>
        <v>9245341</v>
      </c>
      <c r="C1756" s="1" t="n">
        <f aca="false">SQRT(B1756)</f>
        <v>3040.61523379727</v>
      </c>
    </row>
    <row r="1757" customFormat="false" ht="12.75" hidden="false" customHeight="false" outlineLevel="0" collapsed="false">
      <c r="A1757" s="0" t="n">
        <v>1757</v>
      </c>
      <c r="B1757" s="0" t="n">
        <f aca="false">A1757^3-A1756^3</f>
        <v>9255877</v>
      </c>
      <c r="C1757" s="1" t="n">
        <f aca="false">SQRT(B1757)</f>
        <v>3042.34728458143</v>
      </c>
    </row>
    <row r="1758" customFormat="false" ht="12.75" hidden="false" customHeight="false" outlineLevel="0" collapsed="false">
      <c r="A1758" s="0" t="n">
        <v>1758</v>
      </c>
      <c r="B1758" s="0" t="n">
        <f aca="false">A1758^3-A1757^3</f>
        <v>9266419</v>
      </c>
      <c r="C1758" s="1" t="n">
        <f aca="false">SQRT(B1758)</f>
        <v>3044.07933536562</v>
      </c>
    </row>
    <row r="1759" customFormat="false" ht="12.75" hidden="false" customHeight="false" outlineLevel="0" collapsed="false">
      <c r="A1759" s="0" t="n">
        <v>1759</v>
      </c>
      <c r="B1759" s="0" t="n">
        <f aca="false">A1759^3-A1758^3</f>
        <v>9276967</v>
      </c>
      <c r="C1759" s="1" t="n">
        <f aca="false">SQRT(B1759)</f>
        <v>3045.81138614984</v>
      </c>
    </row>
    <row r="1760" customFormat="false" ht="12.75" hidden="false" customHeight="false" outlineLevel="0" collapsed="false">
      <c r="A1760" s="0" t="n">
        <v>1760</v>
      </c>
      <c r="B1760" s="0" t="n">
        <f aca="false">A1760^3-A1759^3</f>
        <v>9287521</v>
      </c>
      <c r="C1760" s="1" t="n">
        <f aca="false">SQRT(B1760)</f>
        <v>3047.54343693408</v>
      </c>
    </row>
    <row r="1761" customFormat="false" ht="12.75" hidden="false" customHeight="false" outlineLevel="0" collapsed="false">
      <c r="A1761" s="0" t="n">
        <v>1761</v>
      </c>
      <c r="B1761" s="0" t="n">
        <f aca="false">A1761^3-A1760^3</f>
        <v>9298081</v>
      </c>
      <c r="C1761" s="1" t="n">
        <f aca="false">SQRT(B1761)</f>
        <v>3049.27548771835</v>
      </c>
    </row>
    <row r="1762" customFormat="false" ht="12.75" hidden="false" customHeight="false" outlineLevel="0" collapsed="false">
      <c r="A1762" s="0" t="n">
        <v>1762</v>
      </c>
      <c r="B1762" s="0" t="n">
        <f aca="false">A1762^3-A1761^3</f>
        <v>9308647</v>
      </c>
      <c r="C1762" s="1" t="n">
        <f aca="false">SQRT(B1762)</f>
        <v>3051.00753850265</v>
      </c>
    </row>
    <row r="1763" customFormat="false" ht="12.75" hidden="false" customHeight="false" outlineLevel="0" collapsed="false">
      <c r="A1763" s="0" t="n">
        <v>1763</v>
      </c>
      <c r="B1763" s="0" t="n">
        <f aca="false">A1763^3-A1762^3</f>
        <v>9319219</v>
      </c>
      <c r="C1763" s="1" t="n">
        <f aca="false">SQRT(B1763)</f>
        <v>3052.73958928697</v>
      </c>
    </row>
    <row r="1764" customFormat="false" ht="12.75" hidden="false" customHeight="false" outlineLevel="0" collapsed="false">
      <c r="A1764" s="0" t="n">
        <v>1764</v>
      </c>
      <c r="B1764" s="0" t="n">
        <f aca="false">A1764^3-A1763^3</f>
        <v>9329797</v>
      </c>
      <c r="C1764" s="1" t="n">
        <f aca="false">SQRT(B1764)</f>
        <v>3054.47164007132</v>
      </c>
    </row>
    <row r="1765" customFormat="false" ht="12.75" hidden="false" customHeight="false" outlineLevel="0" collapsed="false">
      <c r="A1765" s="0" t="n">
        <v>1765</v>
      </c>
      <c r="B1765" s="0" t="n">
        <f aca="false">A1765^3-A1764^3</f>
        <v>9340381</v>
      </c>
      <c r="C1765" s="1" t="n">
        <f aca="false">SQRT(B1765)</f>
        <v>3056.2036908557</v>
      </c>
    </row>
    <row r="1766" customFormat="false" ht="12.75" hidden="false" customHeight="false" outlineLevel="0" collapsed="false">
      <c r="A1766" s="0" t="n">
        <v>1766</v>
      </c>
      <c r="B1766" s="0" t="n">
        <f aca="false">A1766^3-A1765^3</f>
        <v>9350971</v>
      </c>
      <c r="C1766" s="1" t="n">
        <f aca="false">SQRT(B1766)</f>
        <v>3057.9357416401</v>
      </c>
    </row>
    <row r="1767" customFormat="false" ht="12.75" hidden="false" customHeight="false" outlineLevel="0" collapsed="false">
      <c r="A1767" s="0" t="n">
        <v>1767</v>
      </c>
      <c r="B1767" s="0" t="n">
        <f aca="false">A1767^3-A1766^3</f>
        <v>9361567</v>
      </c>
      <c r="C1767" s="1" t="n">
        <f aca="false">SQRT(B1767)</f>
        <v>3059.66779242453</v>
      </c>
    </row>
    <row r="1768" customFormat="false" ht="12.75" hidden="false" customHeight="false" outlineLevel="0" collapsed="false">
      <c r="A1768" s="0" t="n">
        <v>1768</v>
      </c>
      <c r="B1768" s="0" t="n">
        <f aca="false">A1768^3-A1767^3</f>
        <v>9372169</v>
      </c>
      <c r="C1768" s="1" t="n">
        <f aca="false">SQRT(B1768)</f>
        <v>3061.39984320899</v>
      </c>
    </row>
    <row r="1769" customFormat="false" ht="12.75" hidden="false" customHeight="false" outlineLevel="0" collapsed="false">
      <c r="A1769" s="0" t="n">
        <v>1769</v>
      </c>
      <c r="B1769" s="0" t="n">
        <f aca="false">A1769^3-A1768^3</f>
        <v>9382777</v>
      </c>
      <c r="C1769" s="1" t="n">
        <f aca="false">SQRT(B1769)</f>
        <v>3063.13189399347</v>
      </c>
    </row>
    <row r="1770" customFormat="false" ht="12.75" hidden="false" customHeight="false" outlineLevel="0" collapsed="false">
      <c r="A1770" s="0" t="n">
        <v>1770</v>
      </c>
      <c r="B1770" s="0" t="n">
        <f aca="false">A1770^3-A1769^3</f>
        <v>9393391</v>
      </c>
      <c r="C1770" s="1" t="n">
        <f aca="false">SQRT(B1770)</f>
        <v>3064.86394477797</v>
      </c>
    </row>
    <row r="1771" customFormat="false" ht="12.75" hidden="false" customHeight="false" outlineLevel="0" collapsed="false">
      <c r="A1771" s="0" t="n">
        <v>1771</v>
      </c>
      <c r="B1771" s="0" t="n">
        <f aca="false">A1771^3-A1770^3</f>
        <v>9404011</v>
      </c>
      <c r="C1771" s="1" t="n">
        <f aca="false">SQRT(B1771)</f>
        <v>3066.59599556251</v>
      </c>
    </row>
    <row r="1772" customFormat="false" ht="12.75" hidden="false" customHeight="false" outlineLevel="0" collapsed="false">
      <c r="A1772" s="0" t="n">
        <v>1772</v>
      </c>
      <c r="B1772" s="0" t="n">
        <f aca="false">A1772^3-A1771^3</f>
        <v>9414637</v>
      </c>
      <c r="C1772" s="1" t="n">
        <f aca="false">SQRT(B1772)</f>
        <v>3068.32804634707</v>
      </c>
    </row>
    <row r="1773" customFormat="false" ht="12.75" hidden="false" customHeight="false" outlineLevel="0" collapsed="false">
      <c r="A1773" s="0" t="n">
        <v>1773</v>
      </c>
      <c r="B1773" s="0" t="n">
        <f aca="false">A1773^3-A1772^3</f>
        <v>9425269</v>
      </c>
      <c r="C1773" s="1" t="n">
        <f aca="false">SQRT(B1773)</f>
        <v>3070.06009713165</v>
      </c>
    </row>
    <row r="1774" customFormat="false" ht="12.75" hidden="false" customHeight="false" outlineLevel="0" collapsed="false">
      <c r="A1774" s="0" t="n">
        <v>1774</v>
      </c>
      <c r="B1774" s="0" t="n">
        <f aca="false">A1774^3-A1773^3</f>
        <v>9435907</v>
      </c>
      <c r="C1774" s="1" t="n">
        <f aca="false">SQRT(B1774)</f>
        <v>3071.79214791626</v>
      </c>
    </row>
    <row r="1775" customFormat="false" ht="12.75" hidden="false" customHeight="false" outlineLevel="0" collapsed="false">
      <c r="A1775" s="0" t="n">
        <v>1775</v>
      </c>
      <c r="B1775" s="0" t="n">
        <f aca="false">A1775^3-A1774^3</f>
        <v>9446551</v>
      </c>
      <c r="C1775" s="1" t="n">
        <f aca="false">SQRT(B1775)</f>
        <v>3073.5241987009</v>
      </c>
    </row>
    <row r="1776" customFormat="false" ht="12.75" hidden="false" customHeight="false" outlineLevel="0" collapsed="false">
      <c r="A1776" s="0" t="n">
        <v>1776</v>
      </c>
      <c r="B1776" s="0" t="n">
        <f aca="false">A1776^3-A1775^3</f>
        <v>9457201</v>
      </c>
      <c r="C1776" s="1" t="n">
        <f aca="false">SQRT(B1776)</f>
        <v>3075.25624948556</v>
      </c>
    </row>
    <row r="1777" customFormat="false" ht="12.75" hidden="false" customHeight="false" outlineLevel="0" collapsed="false">
      <c r="A1777" s="0" t="n">
        <v>1777</v>
      </c>
      <c r="B1777" s="0" t="n">
        <f aca="false">A1777^3-A1776^3</f>
        <v>9467857</v>
      </c>
      <c r="C1777" s="1" t="n">
        <f aca="false">SQRT(B1777)</f>
        <v>3076.98830027025</v>
      </c>
    </row>
    <row r="1778" customFormat="false" ht="12.75" hidden="false" customHeight="false" outlineLevel="0" collapsed="false">
      <c r="A1778" s="0" t="n">
        <v>1778</v>
      </c>
      <c r="B1778" s="0" t="n">
        <f aca="false">A1778^3-A1777^3</f>
        <v>9478519</v>
      </c>
      <c r="C1778" s="1" t="n">
        <f aca="false">SQRT(B1778)</f>
        <v>3078.72035105496</v>
      </c>
    </row>
    <row r="1779" customFormat="false" ht="12.75" hidden="false" customHeight="false" outlineLevel="0" collapsed="false">
      <c r="A1779" s="0" t="n">
        <v>1779</v>
      </c>
      <c r="B1779" s="0" t="n">
        <f aca="false">A1779^3-A1778^3</f>
        <v>9489187</v>
      </c>
      <c r="C1779" s="1" t="n">
        <f aca="false">SQRT(B1779)</f>
        <v>3080.4524018397</v>
      </c>
    </row>
    <row r="1780" customFormat="false" ht="12.75" hidden="false" customHeight="false" outlineLevel="0" collapsed="false">
      <c r="A1780" s="0" t="n">
        <v>1780</v>
      </c>
      <c r="B1780" s="0" t="n">
        <f aca="false">A1780^3-A1779^3</f>
        <v>9499861</v>
      </c>
      <c r="C1780" s="1" t="n">
        <f aca="false">SQRT(B1780)</f>
        <v>3082.18445262447</v>
      </c>
    </row>
    <row r="1781" customFormat="false" ht="12.75" hidden="false" customHeight="false" outlineLevel="0" collapsed="false">
      <c r="A1781" s="0" t="n">
        <v>1781</v>
      </c>
      <c r="B1781" s="0" t="n">
        <f aca="false">A1781^3-A1780^3</f>
        <v>9510541</v>
      </c>
      <c r="C1781" s="1" t="n">
        <f aca="false">SQRT(B1781)</f>
        <v>3083.91650340926</v>
      </c>
    </row>
    <row r="1782" customFormat="false" ht="12.75" hidden="false" customHeight="false" outlineLevel="0" collapsed="false">
      <c r="A1782" s="0" t="n">
        <v>1782</v>
      </c>
      <c r="B1782" s="0" t="n">
        <f aca="false">A1782^3-A1781^3</f>
        <v>9521227</v>
      </c>
      <c r="C1782" s="1" t="n">
        <f aca="false">SQRT(B1782)</f>
        <v>3085.64855419408</v>
      </c>
    </row>
    <row r="1783" customFormat="false" ht="12.75" hidden="false" customHeight="false" outlineLevel="0" collapsed="false">
      <c r="A1783" s="0" t="n">
        <v>1783</v>
      </c>
      <c r="B1783" s="0" t="n">
        <f aca="false">A1783^3-A1782^3</f>
        <v>9531919</v>
      </c>
      <c r="C1783" s="1" t="n">
        <f aca="false">SQRT(B1783)</f>
        <v>3087.38060497892</v>
      </c>
    </row>
    <row r="1784" customFormat="false" ht="12.75" hidden="false" customHeight="false" outlineLevel="0" collapsed="false">
      <c r="A1784" s="0" t="n">
        <v>1784</v>
      </c>
      <c r="B1784" s="0" t="n">
        <f aca="false">A1784^3-A1783^3</f>
        <v>9542617</v>
      </c>
      <c r="C1784" s="1" t="n">
        <f aca="false">SQRT(B1784)</f>
        <v>3089.11265576379</v>
      </c>
    </row>
    <row r="1785" customFormat="false" ht="12.75" hidden="false" customHeight="false" outlineLevel="0" collapsed="false">
      <c r="A1785" s="0" t="n">
        <v>1785</v>
      </c>
      <c r="B1785" s="0" t="n">
        <f aca="false">A1785^3-A1784^3</f>
        <v>9553321</v>
      </c>
      <c r="C1785" s="1" t="n">
        <f aca="false">SQRT(B1785)</f>
        <v>3090.84470654868</v>
      </c>
    </row>
    <row r="1786" customFormat="false" ht="12.75" hidden="false" customHeight="false" outlineLevel="0" collapsed="false">
      <c r="A1786" s="0" t="n">
        <v>1786</v>
      </c>
      <c r="B1786" s="0" t="n">
        <f aca="false">A1786^3-A1785^3</f>
        <v>9564031</v>
      </c>
      <c r="C1786" s="1" t="n">
        <f aca="false">SQRT(B1786)</f>
        <v>3092.5767573336</v>
      </c>
    </row>
    <row r="1787" customFormat="false" ht="12.75" hidden="false" customHeight="false" outlineLevel="0" collapsed="false">
      <c r="A1787" s="0" t="n">
        <v>1787</v>
      </c>
      <c r="B1787" s="0" t="n">
        <f aca="false">A1787^3-A1786^3</f>
        <v>9574747</v>
      </c>
      <c r="C1787" s="1" t="n">
        <f aca="false">SQRT(B1787)</f>
        <v>3094.30880811854</v>
      </c>
    </row>
    <row r="1788" customFormat="false" ht="12.75" hidden="false" customHeight="false" outlineLevel="0" collapsed="false">
      <c r="A1788" s="0" t="n">
        <v>1788</v>
      </c>
      <c r="B1788" s="0" t="n">
        <f aca="false">A1788^3-A1787^3</f>
        <v>9585469</v>
      </c>
      <c r="C1788" s="1" t="n">
        <f aca="false">SQRT(B1788)</f>
        <v>3096.04085890351</v>
      </c>
    </row>
    <row r="1789" customFormat="false" ht="12.75" hidden="false" customHeight="false" outlineLevel="0" collapsed="false">
      <c r="A1789" s="0" t="n">
        <v>1789</v>
      </c>
      <c r="B1789" s="0" t="n">
        <f aca="false">A1789^3-A1788^3</f>
        <v>9596197</v>
      </c>
      <c r="C1789" s="1" t="n">
        <f aca="false">SQRT(B1789)</f>
        <v>3097.77290968851</v>
      </c>
    </row>
    <row r="1790" customFormat="false" ht="12.75" hidden="false" customHeight="false" outlineLevel="0" collapsed="false">
      <c r="A1790" s="0" t="n">
        <v>1790</v>
      </c>
      <c r="B1790" s="0" t="n">
        <f aca="false">A1790^3-A1789^3</f>
        <v>9606931</v>
      </c>
      <c r="C1790" s="1" t="n">
        <f aca="false">SQRT(B1790)</f>
        <v>3099.50496047353</v>
      </c>
    </row>
    <row r="1791" customFormat="false" ht="12.75" hidden="false" customHeight="false" outlineLevel="0" collapsed="false">
      <c r="A1791" s="0" t="n">
        <v>1791</v>
      </c>
      <c r="B1791" s="0" t="n">
        <f aca="false">A1791^3-A1790^3</f>
        <v>9617671</v>
      </c>
      <c r="C1791" s="1" t="n">
        <f aca="false">SQRT(B1791)</f>
        <v>3101.23701125857</v>
      </c>
    </row>
    <row r="1792" customFormat="false" ht="12.75" hidden="false" customHeight="false" outlineLevel="0" collapsed="false">
      <c r="A1792" s="0" t="n">
        <v>1792</v>
      </c>
      <c r="B1792" s="0" t="n">
        <f aca="false">A1792^3-A1791^3</f>
        <v>9628417</v>
      </c>
      <c r="C1792" s="1" t="n">
        <f aca="false">SQRT(B1792)</f>
        <v>3102.96906204364</v>
      </c>
    </row>
    <row r="1793" customFormat="false" ht="12.75" hidden="false" customHeight="false" outlineLevel="0" collapsed="false">
      <c r="A1793" s="0" t="n">
        <v>1793</v>
      </c>
      <c r="B1793" s="0" t="n">
        <f aca="false">A1793^3-A1792^3</f>
        <v>9639169</v>
      </c>
      <c r="C1793" s="1" t="n">
        <f aca="false">SQRT(B1793)</f>
        <v>3104.70111282874</v>
      </c>
    </row>
    <row r="1794" customFormat="false" ht="12.75" hidden="false" customHeight="false" outlineLevel="0" collapsed="false">
      <c r="A1794" s="0" t="n">
        <v>1794</v>
      </c>
      <c r="B1794" s="0" t="n">
        <f aca="false">A1794^3-A1793^3</f>
        <v>9649927</v>
      </c>
      <c r="C1794" s="1" t="n">
        <f aca="false">SQRT(B1794)</f>
        <v>3106.43316361386</v>
      </c>
    </row>
    <row r="1795" customFormat="false" ht="12.75" hidden="false" customHeight="false" outlineLevel="0" collapsed="false">
      <c r="A1795" s="0" t="n">
        <v>1795</v>
      </c>
      <c r="B1795" s="0" t="n">
        <f aca="false">A1795^3-A1794^3</f>
        <v>9660691</v>
      </c>
      <c r="C1795" s="1" t="n">
        <f aca="false">SQRT(B1795)</f>
        <v>3108.165214399</v>
      </c>
    </row>
    <row r="1796" customFormat="false" ht="12.75" hidden="false" customHeight="false" outlineLevel="0" collapsed="false">
      <c r="A1796" s="0" t="n">
        <v>1796</v>
      </c>
      <c r="B1796" s="0" t="n">
        <f aca="false">A1796^3-A1795^3</f>
        <v>9671461</v>
      </c>
      <c r="C1796" s="1" t="n">
        <f aca="false">SQRT(B1796)</f>
        <v>3109.89726518417</v>
      </c>
    </row>
    <row r="1797" customFormat="false" ht="12.75" hidden="false" customHeight="false" outlineLevel="0" collapsed="false">
      <c r="A1797" s="0" t="n">
        <v>1797</v>
      </c>
      <c r="B1797" s="0" t="n">
        <f aca="false">A1797^3-A1796^3</f>
        <v>9682237</v>
      </c>
      <c r="C1797" s="1" t="n">
        <f aca="false">SQRT(B1797)</f>
        <v>3111.62931596937</v>
      </c>
    </row>
    <row r="1798" customFormat="false" ht="12.75" hidden="false" customHeight="false" outlineLevel="0" collapsed="false">
      <c r="A1798" s="0" t="n">
        <v>1798</v>
      </c>
      <c r="B1798" s="0" t="n">
        <f aca="false">A1798^3-A1797^3</f>
        <v>9693019</v>
      </c>
      <c r="C1798" s="1" t="n">
        <f aca="false">SQRT(B1798)</f>
        <v>3113.36136675459</v>
      </c>
    </row>
    <row r="1799" customFormat="false" ht="12.75" hidden="false" customHeight="false" outlineLevel="0" collapsed="false">
      <c r="A1799" s="0" t="n">
        <v>1799</v>
      </c>
      <c r="B1799" s="0" t="n">
        <f aca="false">A1799^3-A1798^3</f>
        <v>9703807</v>
      </c>
      <c r="C1799" s="1" t="n">
        <f aca="false">SQRT(B1799)</f>
        <v>3115.09341753983</v>
      </c>
    </row>
    <row r="1800" customFormat="false" ht="12.75" hidden="false" customHeight="false" outlineLevel="0" collapsed="false">
      <c r="A1800" s="0" t="n">
        <v>1800</v>
      </c>
      <c r="B1800" s="0" t="n">
        <f aca="false">A1800^3-A1799^3</f>
        <v>9714601</v>
      </c>
      <c r="C1800" s="1" t="n">
        <f aca="false">SQRT(B1800)</f>
        <v>3116.8254683251</v>
      </c>
    </row>
    <row r="1801" customFormat="false" ht="12.75" hidden="false" customHeight="false" outlineLevel="0" collapsed="false">
      <c r="A1801" s="0" t="n">
        <v>1801</v>
      </c>
      <c r="B1801" s="0" t="n">
        <f aca="false">A1801^3-A1800^3</f>
        <v>9725401</v>
      </c>
      <c r="C1801" s="1" t="n">
        <f aca="false">SQRT(B1801)</f>
        <v>3118.5575191104</v>
      </c>
    </row>
    <row r="1802" customFormat="false" ht="12.75" hidden="false" customHeight="false" outlineLevel="0" collapsed="false">
      <c r="A1802" s="0" t="n">
        <v>1802</v>
      </c>
      <c r="B1802" s="0" t="n">
        <f aca="false">A1802^3-A1801^3</f>
        <v>9736207</v>
      </c>
      <c r="C1802" s="1" t="n">
        <f aca="false">SQRT(B1802)</f>
        <v>3120.28956989572</v>
      </c>
    </row>
    <row r="1803" customFormat="false" ht="12.75" hidden="false" customHeight="false" outlineLevel="0" collapsed="false">
      <c r="A1803" s="0" t="n">
        <v>1803</v>
      </c>
      <c r="B1803" s="0" t="n">
        <f aca="false">A1803^3-A1802^3</f>
        <v>9747019</v>
      </c>
      <c r="C1803" s="1" t="n">
        <f aca="false">SQRT(B1803)</f>
        <v>3122.02162068106</v>
      </c>
    </row>
    <row r="1804" customFormat="false" ht="12.75" hidden="false" customHeight="false" outlineLevel="0" collapsed="false">
      <c r="A1804" s="0" t="n">
        <v>1804</v>
      </c>
      <c r="B1804" s="0" t="n">
        <f aca="false">A1804^3-A1803^3</f>
        <v>9757837</v>
      </c>
      <c r="C1804" s="1" t="n">
        <f aca="false">SQRT(B1804)</f>
        <v>3123.75367146643</v>
      </c>
    </row>
    <row r="1805" customFormat="false" ht="12.75" hidden="false" customHeight="false" outlineLevel="0" collapsed="false">
      <c r="A1805" s="0" t="n">
        <v>1805</v>
      </c>
      <c r="B1805" s="0" t="n">
        <f aca="false">A1805^3-A1804^3</f>
        <v>9768661</v>
      </c>
      <c r="C1805" s="1" t="n">
        <f aca="false">SQRT(B1805)</f>
        <v>3125.48572225182</v>
      </c>
    </row>
    <row r="1806" customFormat="false" ht="12.75" hidden="false" customHeight="false" outlineLevel="0" collapsed="false">
      <c r="A1806" s="0" t="n">
        <v>1806</v>
      </c>
      <c r="B1806" s="0" t="n">
        <f aca="false">A1806^3-A1805^3</f>
        <v>9779491</v>
      </c>
      <c r="C1806" s="1" t="n">
        <f aca="false">SQRT(B1806)</f>
        <v>3127.21777303724</v>
      </c>
    </row>
    <row r="1807" customFormat="false" ht="12.75" hidden="false" customHeight="false" outlineLevel="0" collapsed="false">
      <c r="A1807" s="0" t="n">
        <v>1807</v>
      </c>
      <c r="B1807" s="0" t="n">
        <f aca="false">A1807^3-A1806^3</f>
        <v>9790327</v>
      </c>
      <c r="C1807" s="1" t="n">
        <f aca="false">SQRT(B1807)</f>
        <v>3128.94982382268</v>
      </c>
    </row>
    <row r="1808" customFormat="false" ht="12.75" hidden="false" customHeight="false" outlineLevel="0" collapsed="false">
      <c r="A1808" s="0" t="n">
        <v>1808</v>
      </c>
      <c r="B1808" s="0" t="n">
        <f aca="false">A1808^3-A1807^3</f>
        <v>9801169</v>
      </c>
      <c r="C1808" s="1" t="n">
        <f aca="false">SQRT(B1808)</f>
        <v>3130.68187460815</v>
      </c>
    </row>
    <row r="1809" customFormat="false" ht="12.75" hidden="false" customHeight="false" outlineLevel="0" collapsed="false">
      <c r="A1809" s="0" t="n">
        <v>1809</v>
      </c>
      <c r="B1809" s="0" t="n">
        <f aca="false">A1809^3-A1808^3</f>
        <v>9812017</v>
      </c>
      <c r="C1809" s="1" t="n">
        <f aca="false">SQRT(B1809)</f>
        <v>3132.41392539364</v>
      </c>
    </row>
    <row r="1810" customFormat="false" ht="12.75" hidden="false" customHeight="false" outlineLevel="0" collapsed="false">
      <c r="A1810" s="0" t="n">
        <v>1810</v>
      </c>
      <c r="B1810" s="0" t="n">
        <f aca="false">A1810^3-A1809^3</f>
        <v>9822871</v>
      </c>
      <c r="C1810" s="1" t="n">
        <f aca="false">SQRT(B1810)</f>
        <v>3134.14597617916</v>
      </c>
    </row>
    <row r="1811" customFormat="false" ht="12.75" hidden="false" customHeight="false" outlineLevel="0" collapsed="false">
      <c r="A1811" s="0" t="n">
        <v>1811</v>
      </c>
      <c r="B1811" s="0" t="n">
        <f aca="false">A1811^3-A1810^3</f>
        <v>9833731</v>
      </c>
      <c r="C1811" s="1" t="n">
        <f aca="false">SQRT(B1811)</f>
        <v>3135.8780269647</v>
      </c>
    </row>
    <row r="1812" customFormat="false" ht="12.75" hidden="false" customHeight="false" outlineLevel="0" collapsed="false">
      <c r="A1812" s="0" t="n">
        <v>1812</v>
      </c>
      <c r="B1812" s="0" t="n">
        <f aca="false">A1812^3-A1811^3</f>
        <v>9844597</v>
      </c>
      <c r="C1812" s="1" t="n">
        <f aca="false">SQRT(B1812)</f>
        <v>3137.61007775026</v>
      </c>
    </row>
    <row r="1813" customFormat="false" ht="12.75" hidden="false" customHeight="false" outlineLevel="0" collapsed="false">
      <c r="A1813" s="0" t="n">
        <v>1813</v>
      </c>
      <c r="B1813" s="0" t="n">
        <f aca="false">A1813^3-A1812^3</f>
        <v>9855469</v>
      </c>
      <c r="C1813" s="1" t="n">
        <f aca="false">SQRT(B1813)</f>
        <v>3139.34212853585</v>
      </c>
    </row>
    <row r="1814" customFormat="false" ht="12.75" hidden="false" customHeight="false" outlineLevel="0" collapsed="false">
      <c r="A1814" s="0" t="n">
        <v>1814</v>
      </c>
      <c r="B1814" s="0" t="n">
        <f aca="false">A1814^3-A1813^3</f>
        <v>9866347</v>
      </c>
      <c r="C1814" s="1" t="n">
        <f aca="false">SQRT(B1814)</f>
        <v>3141.07417932146</v>
      </c>
    </row>
    <row r="1815" customFormat="false" ht="12.75" hidden="false" customHeight="false" outlineLevel="0" collapsed="false">
      <c r="A1815" s="0" t="n">
        <v>1815</v>
      </c>
      <c r="B1815" s="0" t="n">
        <f aca="false">A1815^3-A1814^3</f>
        <v>9877231</v>
      </c>
      <c r="C1815" s="1" t="n">
        <f aca="false">SQRT(B1815)</f>
        <v>3142.8062301071</v>
      </c>
    </row>
    <row r="1816" customFormat="false" ht="12.75" hidden="false" customHeight="false" outlineLevel="0" collapsed="false">
      <c r="A1816" s="0" t="n">
        <v>1816</v>
      </c>
      <c r="B1816" s="0" t="n">
        <f aca="false">A1816^3-A1815^3</f>
        <v>9888121</v>
      </c>
      <c r="C1816" s="1" t="n">
        <f aca="false">SQRT(B1816)</f>
        <v>3144.53828089276</v>
      </c>
    </row>
    <row r="1817" customFormat="false" ht="12.75" hidden="false" customHeight="false" outlineLevel="0" collapsed="false">
      <c r="A1817" s="0" t="n">
        <v>1817</v>
      </c>
      <c r="B1817" s="0" t="n">
        <f aca="false">A1817^3-A1816^3</f>
        <v>9899017</v>
      </c>
      <c r="C1817" s="1" t="n">
        <f aca="false">SQRT(B1817)</f>
        <v>3146.27033167845</v>
      </c>
    </row>
    <row r="1818" customFormat="false" ht="12.75" hidden="false" customHeight="false" outlineLevel="0" collapsed="false">
      <c r="A1818" s="0" t="n">
        <v>1818</v>
      </c>
      <c r="B1818" s="0" t="n">
        <f aca="false">A1818^3-A1817^3</f>
        <v>9909919</v>
      </c>
      <c r="C1818" s="1" t="n">
        <f aca="false">SQRT(B1818)</f>
        <v>3148.00238246416</v>
      </c>
    </row>
    <row r="1819" customFormat="false" ht="12.75" hidden="false" customHeight="false" outlineLevel="0" collapsed="false">
      <c r="A1819" s="0" t="n">
        <v>1819</v>
      </c>
      <c r="B1819" s="0" t="n">
        <f aca="false">A1819^3-A1818^3</f>
        <v>9920827</v>
      </c>
      <c r="C1819" s="1" t="n">
        <f aca="false">SQRT(B1819)</f>
        <v>3149.73443324989</v>
      </c>
    </row>
    <row r="1820" customFormat="false" ht="12.75" hidden="false" customHeight="false" outlineLevel="0" collapsed="false">
      <c r="A1820" s="0" t="n">
        <v>1820</v>
      </c>
      <c r="B1820" s="0" t="n">
        <f aca="false">A1820^3-A1819^3</f>
        <v>9931741</v>
      </c>
      <c r="C1820" s="1" t="n">
        <f aca="false">SQRT(B1820)</f>
        <v>3151.46648403565</v>
      </c>
    </row>
    <row r="1821" customFormat="false" ht="12.75" hidden="false" customHeight="false" outlineLevel="0" collapsed="false">
      <c r="A1821" s="0" t="n">
        <v>1821</v>
      </c>
      <c r="B1821" s="0" t="n">
        <f aca="false">A1821^3-A1820^3</f>
        <v>9942661</v>
      </c>
      <c r="C1821" s="1" t="n">
        <f aca="false">SQRT(B1821)</f>
        <v>3153.19853482143</v>
      </c>
    </row>
    <row r="1822" customFormat="false" ht="12.75" hidden="false" customHeight="false" outlineLevel="0" collapsed="false">
      <c r="A1822" s="0" t="n">
        <v>1822</v>
      </c>
      <c r="B1822" s="0" t="n">
        <f aca="false">A1822^3-A1821^3</f>
        <v>9953587</v>
      </c>
      <c r="C1822" s="1" t="n">
        <f aca="false">SQRT(B1822)</f>
        <v>3154.93058560723</v>
      </c>
    </row>
    <row r="1823" customFormat="false" ht="12.75" hidden="false" customHeight="false" outlineLevel="0" collapsed="false">
      <c r="A1823" s="0" t="n">
        <v>1823</v>
      </c>
      <c r="B1823" s="0" t="n">
        <f aca="false">A1823^3-A1822^3</f>
        <v>9964519</v>
      </c>
      <c r="C1823" s="1" t="n">
        <f aca="false">SQRT(B1823)</f>
        <v>3156.66263639306</v>
      </c>
    </row>
    <row r="1824" customFormat="false" ht="12.75" hidden="false" customHeight="false" outlineLevel="0" collapsed="false">
      <c r="A1824" s="0" t="n">
        <v>1824</v>
      </c>
      <c r="B1824" s="0" t="n">
        <f aca="false">A1824^3-A1823^3</f>
        <v>9975457</v>
      </c>
      <c r="C1824" s="1" t="n">
        <f aca="false">SQRT(B1824)</f>
        <v>3158.39468717892</v>
      </c>
    </row>
    <row r="1825" customFormat="false" ht="12.75" hidden="false" customHeight="false" outlineLevel="0" collapsed="false">
      <c r="A1825" s="0" t="n">
        <v>1825</v>
      </c>
      <c r="B1825" s="0" t="n">
        <f aca="false">A1825^3-A1824^3</f>
        <v>9986401</v>
      </c>
      <c r="C1825" s="1" t="n">
        <f aca="false">SQRT(B1825)</f>
        <v>3160.12673796479</v>
      </c>
    </row>
    <row r="1826" customFormat="false" ht="12.75" hidden="false" customHeight="false" outlineLevel="0" collapsed="false">
      <c r="A1826" s="0" t="n">
        <v>1826</v>
      </c>
      <c r="B1826" s="0" t="n">
        <f aca="false">A1826^3-A1825^3</f>
        <v>9997351</v>
      </c>
      <c r="C1826" s="1" t="n">
        <f aca="false">SQRT(B1826)</f>
        <v>3161.85878875069</v>
      </c>
    </row>
    <row r="1827" customFormat="false" ht="12.75" hidden="false" customHeight="false" outlineLevel="0" collapsed="false">
      <c r="A1827" s="0" t="n">
        <v>1827</v>
      </c>
      <c r="B1827" s="0" t="n">
        <f aca="false">A1827^3-A1826^3</f>
        <v>10008307</v>
      </c>
      <c r="C1827" s="1" t="n">
        <f aca="false">SQRT(B1827)</f>
        <v>3163.59083953662</v>
      </c>
    </row>
    <row r="1828" customFormat="false" ht="12.75" hidden="false" customHeight="false" outlineLevel="0" collapsed="false">
      <c r="A1828" s="0" t="n">
        <v>1828</v>
      </c>
      <c r="B1828" s="0" t="n">
        <f aca="false">A1828^3-A1827^3</f>
        <v>10019269</v>
      </c>
      <c r="C1828" s="1" t="n">
        <f aca="false">SQRT(B1828)</f>
        <v>3165.32289032257</v>
      </c>
    </row>
    <row r="1829" customFormat="false" ht="12.75" hidden="false" customHeight="false" outlineLevel="0" collapsed="false">
      <c r="A1829" s="0" t="n">
        <v>1829</v>
      </c>
      <c r="B1829" s="0" t="n">
        <f aca="false">A1829^3-A1828^3</f>
        <v>10030237</v>
      </c>
      <c r="C1829" s="1" t="n">
        <f aca="false">SQRT(B1829)</f>
        <v>3167.05494110854</v>
      </c>
    </row>
    <row r="1830" customFormat="false" ht="12.75" hidden="false" customHeight="false" outlineLevel="0" collapsed="false">
      <c r="A1830" s="0" t="n">
        <v>1830</v>
      </c>
      <c r="B1830" s="0" t="n">
        <f aca="false">A1830^3-A1829^3</f>
        <v>10041211</v>
      </c>
      <c r="C1830" s="1" t="n">
        <f aca="false">SQRT(B1830)</f>
        <v>3168.78699189453</v>
      </c>
    </row>
    <row r="1831" customFormat="false" ht="12.75" hidden="false" customHeight="false" outlineLevel="0" collapsed="false">
      <c r="A1831" s="0" t="n">
        <v>1831</v>
      </c>
      <c r="B1831" s="0" t="n">
        <f aca="false">A1831^3-A1830^3</f>
        <v>10052191</v>
      </c>
      <c r="C1831" s="1" t="n">
        <f aca="false">SQRT(B1831)</f>
        <v>3170.51904268055</v>
      </c>
    </row>
    <row r="1832" customFormat="false" ht="12.75" hidden="false" customHeight="false" outlineLevel="0" collapsed="false">
      <c r="A1832" s="0" t="n">
        <v>1832</v>
      </c>
      <c r="B1832" s="0" t="n">
        <f aca="false">A1832^3-A1831^3</f>
        <v>10063177</v>
      </c>
      <c r="C1832" s="1" t="n">
        <f aca="false">SQRT(B1832)</f>
        <v>3172.25109346659</v>
      </c>
    </row>
    <row r="1833" customFormat="false" ht="12.75" hidden="false" customHeight="false" outlineLevel="0" collapsed="false">
      <c r="A1833" s="0" t="n">
        <v>1833</v>
      </c>
      <c r="B1833" s="0" t="n">
        <f aca="false">A1833^3-A1832^3</f>
        <v>10074169</v>
      </c>
      <c r="C1833" s="1" t="n">
        <f aca="false">SQRT(B1833)</f>
        <v>3173.98314425266</v>
      </c>
    </row>
    <row r="1834" customFormat="false" ht="12.75" hidden="false" customHeight="false" outlineLevel="0" collapsed="false">
      <c r="A1834" s="0" t="n">
        <v>1834</v>
      </c>
      <c r="B1834" s="0" t="n">
        <f aca="false">A1834^3-A1833^3</f>
        <v>10085167</v>
      </c>
      <c r="C1834" s="1" t="n">
        <f aca="false">SQRT(B1834)</f>
        <v>3175.71519503875</v>
      </c>
    </row>
    <row r="1835" customFormat="false" ht="12.75" hidden="false" customHeight="false" outlineLevel="0" collapsed="false">
      <c r="A1835" s="0" t="n">
        <v>1835</v>
      </c>
      <c r="B1835" s="0" t="n">
        <f aca="false">A1835^3-A1834^3</f>
        <v>10096171</v>
      </c>
      <c r="C1835" s="1" t="n">
        <f aca="false">SQRT(B1835)</f>
        <v>3177.44724582486</v>
      </c>
    </row>
    <row r="1836" customFormat="false" ht="12.75" hidden="false" customHeight="false" outlineLevel="0" collapsed="false">
      <c r="A1836" s="0" t="n">
        <v>1836</v>
      </c>
      <c r="B1836" s="0" t="n">
        <f aca="false">A1836^3-A1835^3</f>
        <v>10107181</v>
      </c>
      <c r="C1836" s="1" t="n">
        <f aca="false">SQRT(B1836)</f>
        <v>3179.179296611</v>
      </c>
    </row>
    <row r="1837" customFormat="false" ht="12.75" hidden="false" customHeight="false" outlineLevel="0" collapsed="false">
      <c r="A1837" s="0" t="n">
        <v>1837</v>
      </c>
      <c r="B1837" s="0" t="n">
        <f aca="false">A1837^3-A1836^3</f>
        <v>10118197</v>
      </c>
      <c r="C1837" s="1" t="n">
        <f aca="false">SQRT(B1837)</f>
        <v>3180.91134739716</v>
      </c>
    </row>
    <row r="1838" customFormat="false" ht="12.75" hidden="false" customHeight="false" outlineLevel="0" collapsed="false">
      <c r="A1838" s="0" t="n">
        <v>1838</v>
      </c>
      <c r="B1838" s="0" t="n">
        <f aca="false">A1838^3-A1837^3</f>
        <v>10129219</v>
      </c>
      <c r="C1838" s="1" t="n">
        <f aca="false">SQRT(B1838)</f>
        <v>3182.64339818334</v>
      </c>
    </row>
    <row r="1839" customFormat="false" ht="12.75" hidden="false" customHeight="false" outlineLevel="0" collapsed="false">
      <c r="A1839" s="0" t="n">
        <v>1839</v>
      </c>
      <c r="B1839" s="0" t="n">
        <f aca="false">A1839^3-A1838^3</f>
        <v>10140247</v>
      </c>
      <c r="C1839" s="1" t="n">
        <f aca="false">SQRT(B1839)</f>
        <v>3184.37544896955</v>
      </c>
    </row>
    <row r="1840" customFormat="false" ht="12.75" hidden="false" customHeight="false" outlineLevel="0" collapsed="false">
      <c r="A1840" s="0" t="n">
        <v>1840</v>
      </c>
      <c r="B1840" s="0" t="n">
        <f aca="false">A1840^3-A1839^3</f>
        <v>10151281</v>
      </c>
      <c r="C1840" s="1" t="n">
        <f aca="false">SQRT(B1840)</f>
        <v>3186.10749975578</v>
      </c>
    </row>
    <row r="1841" customFormat="false" ht="12.75" hidden="false" customHeight="false" outlineLevel="0" collapsed="false">
      <c r="A1841" s="0" t="n">
        <v>1841</v>
      </c>
      <c r="B1841" s="0" t="n">
        <f aca="false">A1841^3-A1840^3</f>
        <v>10162321</v>
      </c>
      <c r="C1841" s="1" t="n">
        <f aca="false">SQRT(B1841)</f>
        <v>3187.83955054203</v>
      </c>
    </row>
    <row r="1842" customFormat="false" ht="12.75" hidden="false" customHeight="false" outlineLevel="0" collapsed="false">
      <c r="A1842" s="0" t="n">
        <v>1842</v>
      </c>
      <c r="B1842" s="0" t="n">
        <f aca="false">A1842^3-A1841^3</f>
        <v>10173367</v>
      </c>
      <c r="C1842" s="1" t="n">
        <f aca="false">SQRT(B1842)</f>
        <v>3189.5716013283</v>
      </c>
    </row>
    <row r="1843" customFormat="false" ht="12.75" hidden="false" customHeight="false" outlineLevel="0" collapsed="false">
      <c r="A1843" s="0" t="n">
        <v>1843</v>
      </c>
      <c r="B1843" s="0" t="n">
        <f aca="false">A1843^3-A1842^3</f>
        <v>10184419</v>
      </c>
      <c r="C1843" s="1" t="n">
        <f aca="false">SQRT(B1843)</f>
        <v>3191.3036521146</v>
      </c>
    </row>
    <row r="1844" customFormat="false" ht="12.75" hidden="false" customHeight="false" outlineLevel="0" collapsed="false">
      <c r="A1844" s="0" t="n">
        <v>1844</v>
      </c>
      <c r="B1844" s="0" t="n">
        <f aca="false">A1844^3-A1843^3</f>
        <v>10195477</v>
      </c>
      <c r="C1844" s="1" t="n">
        <f aca="false">SQRT(B1844)</f>
        <v>3193.03570290092</v>
      </c>
    </row>
    <row r="1845" customFormat="false" ht="12.75" hidden="false" customHeight="false" outlineLevel="0" collapsed="false">
      <c r="A1845" s="0" t="n">
        <v>1845</v>
      </c>
      <c r="B1845" s="0" t="n">
        <f aca="false">A1845^3-A1844^3</f>
        <v>10206541</v>
      </c>
      <c r="C1845" s="1" t="n">
        <f aca="false">SQRT(B1845)</f>
        <v>3194.76775368727</v>
      </c>
    </row>
    <row r="1846" customFormat="false" ht="12.75" hidden="false" customHeight="false" outlineLevel="0" collapsed="false">
      <c r="A1846" s="0" t="n">
        <v>1846</v>
      </c>
      <c r="B1846" s="0" t="n">
        <f aca="false">A1846^3-A1845^3</f>
        <v>10217611</v>
      </c>
      <c r="C1846" s="1" t="n">
        <f aca="false">SQRT(B1846)</f>
        <v>3196.49980447364</v>
      </c>
    </row>
    <row r="1847" customFormat="false" ht="12.75" hidden="false" customHeight="false" outlineLevel="0" collapsed="false">
      <c r="A1847" s="0" t="n">
        <v>1847</v>
      </c>
      <c r="B1847" s="0" t="n">
        <f aca="false">A1847^3-A1846^3</f>
        <v>10228687</v>
      </c>
      <c r="C1847" s="1" t="n">
        <f aca="false">SQRT(B1847)</f>
        <v>3198.23185526003</v>
      </c>
    </row>
    <row r="1848" customFormat="false" ht="12.75" hidden="false" customHeight="false" outlineLevel="0" collapsed="false">
      <c r="A1848" s="0" t="n">
        <v>1848</v>
      </c>
      <c r="B1848" s="0" t="n">
        <f aca="false">A1848^3-A1847^3</f>
        <v>10239769</v>
      </c>
      <c r="C1848" s="1" t="n">
        <f aca="false">SQRT(B1848)</f>
        <v>3199.96390604644</v>
      </c>
    </row>
    <row r="1849" customFormat="false" ht="12.75" hidden="false" customHeight="false" outlineLevel="0" collapsed="false">
      <c r="A1849" s="0" t="n">
        <v>1849</v>
      </c>
      <c r="B1849" s="0" t="n">
        <f aca="false">A1849^3-A1848^3</f>
        <v>10250857</v>
      </c>
      <c r="C1849" s="1" t="n">
        <f aca="false">SQRT(B1849)</f>
        <v>3201.69595683288</v>
      </c>
    </row>
    <row r="1850" customFormat="false" ht="12.75" hidden="false" customHeight="false" outlineLevel="0" collapsed="false">
      <c r="A1850" s="0" t="n">
        <v>1850</v>
      </c>
      <c r="B1850" s="0" t="n">
        <f aca="false">A1850^3-A1849^3</f>
        <v>10261951</v>
      </c>
      <c r="C1850" s="1" t="n">
        <f aca="false">SQRT(B1850)</f>
        <v>3203.42800761934</v>
      </c>
    </row>
    <row r="1851" customFormat="false" ht="12.75" hidden="false" customHeight="false" outlineLevel="0" collapsed="false">
      <c r="A1851" s="0" t="n">
        <v>1851</v>
      </c>
      <c r="B1851" s="0" t="n">
        <f aca="false">A1851^3-A1850^3</f>
        <v>10273051</v>
      </c>
      <c r="C1851" s="1" t="n">
        <f aca="false">SQRT(B1851)</f>
        <v>3205.16005840582</v>
      </c>
    </row>
    <row r="1852" customFormat="false" ht="12.75" hidden="false" customHeight="false" outlineLevel="0" collapsed="false">
      <c r="A1852" s="0" t="n">
        <v>1852</v>
      </c>
      <c r="B1852" s="0" t="n">
        <f aca="false">A1852^3-A1851^3</f>
        <v>10284157</v>
      </c>
      <c r="C1852" s="1" t="n">
        <f aca="false">SQRT(B1852)</f>
        <v>3206.89210919233</v>
      </c>
    </row>
    <row r="1853" customFormat="false" ht="12.75" hidden="false" customHeight="false" outlineLevel="0" collapsed="false">
      <c r="A1853" s="0" t="n">
        <v>1853</v>
      </c>
      <c r="B1853" s="0" t="n">
        <f aca="false">A1853^3-A1852^3</f>
        <v>10295269</v>
      </c>
      <c r="C1853" s="1" t="n">
        <f aca="false">SQRT(B1853)</f>
        <v>3208.62415997885</v>
      </c>
    </row>
    <row r="1854" customFormat="false" ht="12.75" hidden="false" customHeight="false" outlineLevel="0" collapsed="false">
      <c r="A1854" s="0" t="n">
        <v>1854</v>
      </c>
      <c r="B1854" s="0" t="n">
        <f aca="false">A1854^3-A1853^3</f>
        <v>10306387</v>
      </c>
      <c r="C1854" s="1" t="n">
        <f aca="false">SQRT(B1854)</f>
        <v>3210.3562107654</v>
      </c>
    </row>
    <row r="1855" customFormat="false" ht="12.75" hidden="false" customHeight="false" outlineLevel="0" collapsed="false">
      <c r="A1855" s="0" t="n">
        <v>1855</v>
      </c>
      <c r="B1855" s="0" t="n">
        <f aca="false">A1855^3-A1854^3</f>
        <v>10317511</v>
      </c>
      <c r="C1855" s="1" t="n">
        <f aca="false">SQRT(B1855)</f>
        <v>3212.08826155198</v>
      </c>
    </row>
    <row r="1856" customFormat="false" ht="12.75" hidden="false" customHeight="false" outlineLevel="0" collapsed="false">
      <c r="A1856" s="0" t="n">
        <v>1856</v>
      </c>
      <c r="B1856" s="0" t="n">
        <f aca="false">A1856^3-A1855^3</f>
        <v>10328641</v>
      </c>
      <c r="C1856" s="1" t="n">
        <f aca="false">SQRT(B1856)</f>
        <v>3213.82031233857</v>
      </c>
    </row>
    <row r="1857" customFormat="false" ht="12.75" hidden="false" customHeight="false" outlineLevel="0" collapsed="false">
      <c r="A1857" s="0" t="n">
        <v>1857</v>
      </c>
      <c r="B1857" s="0" t="n">
        <f aca="false">A1857^3-A1856^3</f>
        <v>10339777</v>
      </c>
      <c r="C1857" s="1" t="n">
        <f aca="false">SQRT(B1857)</f>
        <v>3215.55236312519</v>
      </c>
    </row>
    <row r="1858" customFormat="false" ht="12.75" hidden="false" customHeight="false" outlineLevel="0" collapsed="false">
      <c r="A1858" s="0" t="n">
        <v>1858</v>
      </c>
      <c r="B1858" s="0" t="n">
        <f aca="false">A1858^3-A1857^3</f>
        <v>10350919</v>
      </c>
      <c r="C1858" s="1" t="n">
        <f aca="false">SQRT(B1858)</f>
        <v>3217.28441391183</v>
      </c>
    </row>
    <row r="1859" customFormat="false" ht="12.75" hidden="false" customHeight="false" outlineLevel="0" collapsed="false">
      <c r="A1859" s="0" t="n">
        <v>1859</v>
      </c>
      <c r="B1859" s="0" t="n">
        <f aca="false">A1859^3-A1858^3</f>
        <v>10362067</v>
      </c>
      <c r="C1859" s="1" t="n">
        <f aca="false">SQRT(B1859)</f>
        <v>3219.0164646985</v>
      </c>
    </row>
    <row r="1860" customFormat="false" ht="12.75" hidden="false" customHeight="false" outlineLevel="0" collapsed="false">
      <c r="A1860" s="0" t="n">
        <v>1860</v>
      </c>
      <c r="B1860" s="0" t="n">
        <f aca="false">A1860^3-A1859^3</f>
        <v>10373221</v>
      </c>
      <c r="C1860" s="1" t="n">
        <f aca="false">SQRT(B1860)</f>
        <v>3220.74851548518</v>
      </c>
    </row>
    <row r="1861" customFormat="false" ht="12.75" hidden="false" customHeight="false" outlineLevel="0" collapsed="false">
      <c r="A1861" s="0" t="n">
        <v>1861</v>
      </c>
      <c r="B1861" s="0" t="n">
        <f aca="false">A1861^3-A1860^3</f>
        <v>10384381</v>
      </c>
      <c r="C1861" s="1" t="n">
        <f aca="false">SQRT(B1861)</f>
        <v>3222.48056627189</v>
      </c>
    </row>
    <row r="1862" customFormat="false" ht="12.75" hidden="false" customHeight="false" outlineLevel="0" collapsed="false">
      <c r="A1862" s="0" t="n">
        <v>1862</v>
      </c>
      <c r="B1862" s="0" t="n">
        <f aca="false">A1862^3-A1861^3</f>
        <v>10395547</v>
      </c>
      <c r="C1862" s="1" t="n">
        <f aca="false">SQRT(B1862)</f>
        <v>3224.21261705862</v>
      </c>
    </row>
    <row r="1863" customFormat="false" ht="12.75" hidden="false" customHeight="false" outlineLevel="0" collapsed="false">
      <c r="A1863" s="0" t="n">
        <v>1863</v>
      </c>
      <c r="B1863" s="0" t="n">
        <f aca="false">A1863^3-A1862^3</f>
        <v>10406719</v>
      </c>
      <c r="C1863" s="1" t="n">
        <f aca="false">SQRT(B1863)</f>
        <v>3225.94466784537</v>
      </c>
    </row>
    <row r="1864" customFormat="false" ht="12.75" hidden="false" customHeight="false" outlineLevel="0" collapsed="false">
      <c r="A1864" s="0" t="n">
        <v>1864</v>
      </c>
      <c r="B1864" s="0" t="n">
        <f aca="false">A1864^3-A1863^3</f>
        <v>10417897</v>
      </c>
      <c r="C1864" s="1" t="n">
        <f aca="false">SQRT(B1864)</f>
        <v>3227.67671863215</v>
      </c>
    </row>
    <row r="1865" customFormat="false" ht="12.75" hidden="false" customHeight="false" outlineLevel="0" collapsed="false">
      <c r="A1865" s="0" t="n">
        <v>1865</v>
      </c>
      <c r="B1865" s="0" t="n">
        <f aca="false">A1865^3-A1864^3</f>
        <v>10429081</v>
      </c>
      <c r="C1865" s="1" t="n">
        <f aca="false">SQRT(B1865)</f>
        <v>3229.40876941895</v>
      </c>
    </row>
    <row r="1866" customFormat="false" ht="12.75" hidden="false" customHeight="false" outlineLevel="0" collapsed="false">
      <c r="A1866" s="0" t="n">
        <v>1866</v>
      </c>
      <c r="B1866" s="0" t="n">
        <f aca="false">A1866^3-A1865^3</f>
        <v>10440271</v>
      </c>
      <c r="C1866" s="1" t="n">
        <f aca="false">SQRT(B1866)</f>
        <v>3231.14082020577</v>
      </c>
    </row>
    <row r="1867" customFormat="false" ht="12.75" hidden="false" customHeight="false" outlineLevel="0" collapsed="false">
      <c r="A1867" s="0" t="n">
        <v>1867</v>
      </c>
      <c r="B1867" s="0" t="n">
        <f aca="false">A1867^3-A1866^3</f>
        <v>10451467</v>
      </c>
      <c r="C1867" s="1" t="n">
        <f aca="false">SQRT(B1867)</f>
        <v>3232.87287099261</v>
      </c>
    </row>
    <row r="1868" customFormat="false" ht="12.75" hidden="false" customHeight="false" outlineLevel="0" collapsed="false">
      <c r="A1868" s="0" t="n">
        <v>1868</v>
      </c>
      <c r="B1868" s="0" t="n">
        <f aca="false">A1868^3-A1867^3</f>
        <v>10462669</v>
      </c>
      <c r="C1868" s="1" t="n">
        <f aca="false">SQRT(B1868)</f>
        <v>3234.60492177947</v>
      </c>
    </row>
    <row r="1869" customFormat="false" ht="12.75" hidden="false" customHeight="false" outlineLevel="0" collapsed="false">
      <c r="A1869" s="0" t="n">
        <v>1869</v>
      </c>
      <c r="B1869" s="0" t="n">
        <f aca="false">A1869^3-A1868^3</f>
        <v>10473877</v>
      </c>
      <c r="C1869" s="1" t="n">
        <f aca="false">SQRT(B1869)</f>
        <v>3236.33697256636</v>
      </c>
    </row>
    <row r="1870" customFormat="false" ht="12.75" hidden="false" customHeight="false" outlineLevel="0" collapsed="false">
      <c r="A1870" s="0" t="n">
        <v>1870</v>
      </c>
      <c r="B1870" s="0" t="n">
        <f aca="false">A1870^3-A1869^3</f>
        <v>10485091</v>
      </c>
      <c r="C1870" s="1" t="n">
        <f aca="false">SQRT(B1870)</f>
        <v>3238.06902335327</v>
      </c>
    </row>
    <row r="1871" customFormat="false" ht="12.75" hidden="false" customHeight="false" outlineLevel="0" collapsed="false">
      <c r="A1871" s="0" t="n">
        <v>1871</v>
      </c>
      <c r="B1871" s="0" t="n">
        <f aca="false">A1871^3-A1870^3</f>
        <v>10496311</v>
      </c>
      <c r="C1871" s="1" t="n">
        <f aca="false">SQRT(B1871)</f>
        <v>3239.8010741402</v>
      </c>
    </row>
    <row r="1872" customFormat="false" ht="12.75" hidden="false" customHeight="false" outlineLevel="0" collapsed="false">
      <c r="A1872" s="0" t="n">
        <v>1872</v>
      </c>
      <c r="B1872" s="0" t="n">
        <f aca="false">A1872^3-A1871^3</f>
        <v>10507537</v>
      </c>
      <c r="C1872" s="1" t="n">
        <f aca="false">SQRT(B1872)</f>
        <v>3241.53312492715</v>
      </c>
    </row>
    <row r="1873" customFormat="false" ht="12.75" hidden="false" customHeight="false" outlineLevel="0" collapsed="false">
      <c r="A1873" s="0" t="n">
        <v>1873</v>
      </c>
      <c r="B1873" s="0" t="n">
        <f aca="false">A1873^3-A1872^3</f>
        <v>10518769</v>
      </c>
      <c r="C1873" s="1" t="n">
        <f aca="false">SQRT(B1873)</f>
        <v>3243.26517571413</v>
      </c>
    </row>
    <row r="1874" customFormat="false" ht="12.75" hidden="false" customHeight="false" outlineLevel="0" collapsed="false">
      <c r="A1874" s="0" t="n">
        <v>1874</v>
      </c>
      <c r="B1874" s="0" t="n">
        <f aca="false">A1874^3-A1873^3</f>
        <v>10530007</v>
      </c>
      <c r="C1874" s="1" t="n">
        <f aca="false">SQRT(B1874)</f>
        <v>3244.99722650113</v>
      </c>
    </row>
    <row r="1875" customFormat="false" ht="12.75" hidden="false" customHeight="false" outlineLevel="0" collapsed="false">
      <c r="A1875" s="0" t="n">
        <v>1875</v>
      </c>
      <c r="B1875" s="0" t="n">
        <f aca="false">A1875^3-A1874^3</f>
        <v>10541251</v>
      </c>
      <c r="C1875" s="1" t="n">
        <f aca="false">SQRT(B1875)</f>
        <v>3246.72927728815</v>
      </c>
    </row>
    <row r="1876" customFormat="false" ht="12.75" hidden="false" customHeight="false" outlineLevel="0" collapsed="false">
      <c r="A1876" s="0" t="n">
        <v>1876</v>
      </c>
      <c r="B1876" s="0" t="n">
        <f aca="false">A1876^3-A1875^3</f>
        <v>10552501</v>
      </c>
      <c r="C1876" s="1" t="n">
        <f aca="false">SQRT(B1876)</f>
        <v>3248.46132807519</v>
      </c>
    </row>
    <row r="1877" customFormat="false" ht="12.75" hidden="false" customHeight="false" outlineLevel="0" collapsed="false">
      <c r="A1877" s="0" t="n">
        <v>1877</v>
      </c>
      <c r="B1877" s="0" t="n">
        <f aca="false">A1877^3-A1876^3</f>
        <v>10563757</v>
      </c>
      <c r="C1877" s="1" t="n">
        <f aca="false">SQRT(B1877)</f>
        <v>3250.19337886225</v>
      </c>
    </row>
    <row r="1878" customFormat="false" ht="12.75" hidden="false" customHeight="false" outlineLevel="0" collapsed="false">
      <c r="A1878" s="0" t="n">
        <v>1878</v>
      </c>
      <c r="B1878" s="0" t="n">
        <f aca="false">A1878^3-A1877^3</f>
        <v>10575019</v>
      </c>
      <c r="C1878" s="1" t="n">
        <f aca="false">SQRT(B1878)</f>
        <v>3251.92542964933</v>
      </c>
    </row>
    <row r="1879" customFormat="false" ht="12.75" hidden="false" customHeight="false" outlineLevel="0" collapsed="false">
      <c r="A1879" s="0" t="n">
        <v>1879</v>
      </c>
      <c r="B1879" s="0" t="n">
        <f aca="false">A1879^3-A1878^3</f>
        <v>10586287</v>
      </c>
      <c r="C1879" s="1" t="n">
        <f aca="false">SQRT(B1879)</f>
        <v>3253.65748043644</v>
      </c>
    </row>
    <row r="1880" customFormat="false" ht="12.75" hidden="false" customHeight="false" outlineLevel="0" collapsed="false">
      <c r="A1880" s="0" t="n">
        <v>1880</v>
      </c>
      <c r="B1880" s="0" t="n">
        <f aca="false">A1880^3-A1879^3</f>
        <v>10597561</v>
      </c>
      <c r="C1880" s="1" t="n">
        <f aca="false">SQRT(B1880)</f>
        <v>3255.38953122357</v>
      </c>
    </row>
    <row r="1881" customFormat="false" ht="12.75" hidden="false" customHeight="false" outlineLevel="0" collapsed="false">
      <c r="A1881" s="0" t="n">
        <v>1881</v>
      </c>
      <c r="B1881" s="0" t="n">
        <f aca="false">A1881^3-A1880^3</f>
        <v>10608841</v>
      </c>
      <c r="C1881" s="1" t="n">
        <f aca="false">SQRT(B1881)</f>
        <v>3257.12158201072</v>
      </c>
    </row>
    <row r="1882" customFormat="false" ht="12.75" hidden="false" customHeight="false" outlineLevel="0" collapsed="false">
      <c r="A1882" s="0" t="n">
        <v>1882</v>
      </c>
      <c r="B1882" s="0" t="n">
        <f aca="false">A1882^3-A1881^3</f>
        <v>10620127</v>
      </c>
      <c r="C1882" s="1" t="n">
        <f aca="false">SQRT(B1882)</f>
        <v>3258.85363279789</v>
      </c>
    </row>
    <row r="1883" customFormat="false" ht="12.75" hidden="false" customHeight="false" outlineLevel="0" collapsed="false">
      <c r="A1883" s="0" t="n">
        <v>1883</v>
      </c>
      <c r="B1883" s="0" t="n">
        <f aca="false">A1883^3-A1882^3</f>
        <v>10631419</v>
      </c>
      <c r="C1883" s="1" t="n">
        <f aca="false">SQRT(B1883)</f>
        <v>3260.58568358508</v>
      </c>
    </row>
    <row r="1884" customFormat="false" ht="12.75" hidden="false" customHeight="false" outlineLevel="0" collapsed="false">
      <c r="A1884" s="0" t="n">
        <v>1884</v>
      </c>
      <c r="B1884" s="0" t="n">
        <f aca="false">A1884^3-A1883^3</f>
        <v>10642717</v>
      </c>
      <c r="C1884" s="1" t="n">
        <f aca="false">SQRT(B1884)</f>
        <v>3262.3177343723</v>
      </c>
    </row>
    <row r="1885" customFormat="false" ht="12.75" hidden="false" customHeight="false" outlineLevel="0" collapsed="false">
      <c r="A1885" s="0" t="n">
        <v>1885</v>
      </c>
      <c r="B1885" s="0" t="n">
        <f aca="false">A1885^3-A1884^3</f>
        <v>10654021</v>
      </c>
      <c r="C1885" s="1" t="n">
        <f aca="false">SQRT(B1885)</f>
        <v>3264.04978515953</v>
      </c>
    </row>
    <row r="1886" customFormat="false" ht="12.75" hidden="false" customHeight="false" outlineLevel="0" collapsed="false">
      <c r="A1886" s="0" t="n">
        <v>1886</v>
      </c>
      <c r="B1886" s="0" t="n">
        <f aca="false">A1886^3-A1885^3</f>
        <v>10665331</v>
      </c>
      <c r="C1886" s="1" t="n">
        <f aca="false">SQRT(B1886)</f>
        <v>3265.78183594679</v>
      </c>
    </row>
    <row r="1887" customFormat="false" ht="12.75" hidden="false" customHeight="false" outlineLevel="0" collapsed="false">
      <c r="A1887" s="0" t="n">
        <v>1887</v>
      </c>
      <c r="B1887" s="0" t="n">
        <f aca="false">A1887^3-A1886^3</f>
        <v>10676647</v>
      </c>
      <c r="C1887" s="1" t="n">
        <f aca="false">SQRT(B1887)</f>
        <v>3267.51388673407</v>
      </c>
    </row>
    <row r="1888" customFormat="false" ht="12.75" hidden="false" customHeight="false" outlineLevel="0" collapsed="false">
      <c r="A1888" s="0" t="n">
        <v>1888</v>
      </c>
      <c r="B1888" s="0" t="n">
        <f aca="false">A1888^3-A1887^3</f>
        <v>10687969</v>
      </c>
      <c r="C1888" s="1" t="n">
        <f aca="false">SQRT(B1888)</f>
        <v>3269.24593752137</v>
      </c>
    </row>
    <row r="1889" customFormat="false" ht="12.75" hidden="false" customHeight="false" outlineLevel="0" collapsed="false">
      <c r="A1889" s="0" t="n">
        <v>1889</v>
      </c>
      <c r="B1889" s="0" t="n">
        <f aca="false">A1889^3-A1888^3</f>
        <v>10699297</v>
      </c>
      <c r="C1889" s="1" t="n">
        <f aca="false">SQRT(B1889)</f>
        <v>3270.9779883087</v>
      </c>
    </row>
    <row r="1890" customFormat="false" ht="12.75" hidden="false" customHeight="false" outlineLevel="0" collapsed="false">
      <c r="A1890" s="0" t="n">
        <v>1890</v>
      </c>
      <c r="B1890" s="0" t="n">
        <f aca="false">A1890^3-A1889^3</f>
        <v>10710631</v>
      </c>
      <c r="C1890" s="1" t="n">
        <f aca="false">SQRT(B1890)</f>
        <v>3272.71003909604</v>
      </c>
    </row>
    <row r="1891" customFormat="false" ht="12.75" hidden="false" customHeight="false" outlineLevel="0" collapsed="false">
      <c r="A1891" s="0" t="n">
        <v>1891</v>
      </c>
      <c r="B1891" s="0" t="n">
        <f aca="false">A1891^3-A1890^3</f>
        <v>10721971</v>
      </c>
      <c r="C1891" s="1" t="n">
        <f aca="false">SQRT(B1891)</f>
        <v>3274.44208988341</v>
      </c>
    </row>
    <row r="1892" customFormat="false" ht="12.75" hidden="false" customHeight="false" outlineLevel="0" collapsed="false">
      <c r="A1892" s="0" t="n">
        <v>1892</v>
      </c>
      <c r="B1892" s="0" t="n">
        <f aca="false">A1892^3-A1891^3</f>
        <v>10733317</v>
      </c>
      <c r="C1892" s="1" t="n">
        <f aca="false">SQRT(B1892)</f>
        <v>3276.17414067079</v>
      </c>
    </row>
    <row r="1893" customFormat="false" ht="12.75" hidden="false" customHeight="false" outlineLevel="0" collapsed="false">
      <c r="A1893" s="0" t="n">
        <v>1893</v>
      </c>
      <c r="B1893" s="0" t="n">
        <f aca="false">A1893^3-A1892^3</f>
        <v>10744669</v>
      </c>
      <c r="C1893" s="1" t="n">
        <f aca="false">SQRT(B1893)</f>
        <v>3277.9061914582</v>
      </c>
    </row>
    <row r="1894" customFormat="false" ht="12.75" hidden="false" customHeight="false" outlineLevel="0" collapsed="false">
      <c r="A1894" s="0" t="n">
        <v>1894</v>
      </c>
      <c r="B1894" s="0" t="n">
        <f aca="false">A1894^3-A1893^3</f>
        <v>10756027</v>
      </c>
      <c r="C1894" s="1" t="n">
        <f aca="false">SQRT(B1894)</f>
        <v>3279.63824224563</v>
      </c>
    </row>
    <row r="1895" customFormat="false" ht="12.75" hidden="false" customHeight="false" outlineLevel="0" collapsed="false">
      <c r="A1895" s="0" t="n">
        <v>1895</v>
      </c>
      <c r="B1895" s="0" t="n">
        <f aca="false">A1895^3-A1894^3</f>
        <v>10767391</v>
      </c>
      <c r="C1895" s="1" t="n">
        <f aca="false">SQRT(B1895)</f>
        <v>3281.37029303308</v>
      </c>
    </row>
    <row r="1896" customFormat="false" ht="12.75" hidden="false" customHeight="false" outlineLevel="0" collapsed="false">
      <c r="A1896" s="0" t="n">
        <v>1896</v>
      </c>
      <c r="B1896" s="0" t="n">
        <f aca="false">A1896^3-A1895^3</f>
        <v>10778761</v>
      </c>
      <c r="C1896" s="1" t="n">
        <f aca="false">SQRT(B1896)</f>
        <v>3283.10234382055</v>
      </c>
    </row>
    <row r="1897" customFormat="false" ht="12.75" hidden="false" customHeight="false" outlineLevel="0" collapsed="false">
      <c r="A1897" s="0" t="n">
        <v>1897</v>
      </c>
      <c r="B1897" s="0" t="n">
        <f aca="false">A1897^3-A1896^3</f>
        <v>10790137</v>
      </c>
      <c r="C1897" s="1" t="n">
        <f aca="false">SQRT(B1897)</f>
        <v>3284.83439460805</v>
      </c>
    </row>
    <row r="1898" customFormat="false" ht="12.75" hidden="false" customHeight="false" outlineLevel="0" collapsed="false">
      <c r="A1898" s="0" t="n">
        <v>1898</v>
      </c>
      <c r="B1898" s="0" t="n">
        <f aca="false">A1898^3-A1897^3</f>
        <v>10801519</v>
      </c>
      <c r="C1898" s="1" t="n">
        <f aca="false">SQRT(B1898)</f>
        <v>3286.56644539556</v>
      </c>
    </row>
    <row r="1899" customFormat="false" ht="12.75" hidden="false" customHeight="false" outlineLevel="0" collapsed="false">
      <c r="A1899" s="0" t="n">
        <v>1899</v>
      </c>
      <c r="B1899" s="0" t="n">
        <f aca="false">A1899^3-A1898^3</f>
        <v>10812907</v>
      </c>
      <c r="C1899" s="1" t="n">
        <f aca="false">SQRT(B1899)</f>
        <v>3288.29849618309</v>
      </c>
    </row>
    <row r="1900" customFormat="false" ht="12.75" hidden="false" customHeight="false" outlineLevel="0" collapsed="false">
      <c r="A1900" s="0" t="n">
        <v>1900</v>
      </c>
      <c r="B1900" s="0" t="n">
        <f aca="false">A1900^3-A1899^3</f>
        <v>10824301</v>
      </c>
      <c r="C1900" s="1" t="n">
        <f aca="false">SQRT(B1900)</f>
        <v>3290.03054697065</v>
      </c>
    </row>
    <row r="1901" customFormat="false" ht="12.75" hidden="false" customHeight="false" outlineLevel="0" collapsed="false">
      <c r="A1901" s="0" t="n">
        <v>1901</v>
      </c>
      <c r="B1901" s="0" t="n">
        <f aca="false">A1901^3-A1900^3</f>
        <v>10835701</v>
      </c>
      <c r="C1901" s="1" t="n">
        <f aca="false">SQRT(B1901)</f>
        <v>3291.76259775823</v>
      </c>
    </row>
    <row r="1902" customFormat="false" ht="12.75" hidden="false" customHeight="false" outlineLevel="0" collapsed="false">
      <c r="A1902" s="0" t="n">
        <v>1902</v>
      </c>
      <c r="B1902" s="0" t="n">
        <f aca="false">A1902^3-A1901^3</f>
        <v>10847107</v>
      </c>
      <c r="C1902" s="1" t="n">
        <f aca="false">SQRT(B1902)</f>
        <v>3293.49464854583</v>
      </c>
    </row>
    <row r="1903" customFormat="false" ht="12.75" hidden="false" customHeight="false" outlineLevel="0" collapsed="false">
      <c r="A1903" s="0" t="n">
        <v>1903</v>
      </c>
      <c r="B1903" s="0" t="n">
        <f aca="false">A1903^3-A1902^3</f>
        <v>10858519</v>
      </c>
      <c r="C1903" s="1" t="n">
        <f aca="false">SQRT(B1903)</f>
        <v>3295.22669933345</v>
      </c>
    </row>
    <row r="1904" customFormat="false" ht="12.75" hidden="false" customHeight="false" outlineLevel="0" collapsed="false">
      <c r="A1904" s="0" t="n">
        <v>1904</v>
      </c>
      <c r="B1904" s="0" t="n">
        <f aca="false">A1904^3-A1903^3</f>
        <v>10869937</v>
      </c>
      <c r="C1904" s="1" t="n">
        <f aca="false">SQRT(B1904)</f>
        <v>3296.95875012109</v>
      </c>
    </row>
    <row r="1905" customFormat="false" ht="12.75" hidden="false" customHeight="false" outlineLevel="0" collapsed="false">
      <c r="A1905" s="0" t="n">
        <v>1905</v>
      </c>
      <c r="B1905" s="0" t="n">
        <f aca="false">A1905^3-A1904^3</f>
        <v>10881361</v>
      </c>
      <c r="C1905" s="1" t="n">
        <f aca="false">SQRT(B1905)</f>
        <v>3298.69080090875</v>
      </c>
    </row>
    <row r="1906" customFormat="false" ht="12.75" hidden="false" customHeight="false" outlineLevel="0" collapsed="false">
      <c r="A1906" s="0" t="n">
        <v>1906</v>
      </c>
      <c r="B1906" s="0" t="n">
        <f aca="false">A1906^3-A1905^3</f>
        <v>10892791</v>
      </c>
      <c r="C1906" s="1" t="n">
        <f aca="false">SQRT(B1906)</f>
        <v>3300.42285169643</v>
      </c>
    </row>
    <row r="1907" customFormat="false" ht="12.75" hidden="false" customHeight="false" outlineLevel="0" collapsed="false">
      <c r="A1907" s="0" t="n">
        <v>1907</v>
      </c>
      <c r="B1907" s="0" t="n">
        <f aca="false">A1907^3-A1906^3</f>
        <v>10904227</v>
      </c>
      <c r="C1907" s="1" t="n">
        <f aca="false">SQRT(B1907)</f>
        <v>3302.15490248413</v>
      </c>
    </row>
    <row r="1908" customFormat="false" ht="12.75" hidden="false" customHeight="false" outlineLevel="0" collapsed="false">
      <c r="A1908" s="0" t="n">
        <v>1908</v>
      </c>
      <c r="B1908" s="0" t="n">
        <f aca="false">A1908^3-A1907^3</f>
        <v>10915669</v>
      </c>
      <c r="C1908" s="1" t="n">
        <f aca="false">SQRT(B1908)</f>
        <v>3303.88695327186</v>
      </c>
    </row>
    <row r="1909" customFormat="false" ht="12.75" hidden="false" customHeight="false" outlineLevel="0" collapsed="false">
      <c r="A1909" s="0" t="n">
        <v>1909</v>
      </c>
      <c r="B1909" s="0" t="n">
        <f aca="false">A1909^3-A1908^3</f>
        <v>10927117</v>
      </c>
      <c r="C1909" s="1" t="n">
        <f aca="false">SQRT(B1909)</f>
        <v>3305.6190040596</v>
      </c>
    </row>
    <row r="1910" customFormat="false" ht="12.75" hidden="false" customHeight="false" outlineLevel="0" collapsed="false">
      <c r="A1910" s="0" t="n">
        <v>1910</v>
      </c>
      <c r="B1910" s="0" t="n">
        <f aca="false">A1910^3-A1909^3</f>
        <v>10938571</v>
      </c>
      <c r="C1910" s="1" t="n">
        <f aca="false">SQRT(B1910)</f>
        <v>3307.35105484737</v>
      </c>
    </row>
    <row r="1911" customFormat="false" ht="12.75" hidden="false" customHeight="false" outlineLevel="0" collapsed="false">
      <c r="A1911" s="0" t="n">
        <v>1911</v>
      </c>
      <c r="B1911" s="0" t="n">
        <f aca="false">A1911^3-A1910^3</f>
        <v>10950031</v>
      </c>
      <c r="C1911" s="1" t="n">
        <f aca="false">SQRT(B1911)</f>
        <v>3309.08310563515</v>
      </c>
    </row>
    <row r="1912" customFormat="false" ht="12.75" hidden="false" customHeight="false" outlineLevel="0" collapsed="false">
      <c r="A1912" s="0" t="n">
        <v>1912</v>
      </c>
      <c r="B1912" s="0" t="n">
        <f aca="false">A1912^3-A1911^3</f>
        <v>10961497</v>
      </c>
      <c r="C1912" s="1" t="n">
        <f aca="false">SQRT(B1912)</f>
        <v>3310.81515642296</v>
      </c>
    </row>
    <row r="1913" customFormat="false" ht="12.75" hidden="false" customHeight="false" outlineLevel="0" collapsed="false">
      <c r="A1913" s="0" t="n">
        <v>1913</v>
      </c>
      <c r="B1913" s="0" t="n">
        <f aca="false">A1913^3-A1912^3</f>
        <v>10972969</v>
      </c>
      <c r="C1913" s="1" t="n">
        <f aca="false">SQRT(B1913)</f>
        <v>3312.54720721079</v>
      </c>
    </row>
    <row r="1914" customFormat="false" ht="12.75" hidden="false" customHeight="false" outlineLevel="0" collapsed="false">
      <c r="A1914" s="0" t="n">
        <v>1914</v>
      </c>
      <c r="B1914" s="0" t="n">
        <f aca="false">A1914^3-A1913^3</f>
        <v>10984447</v>
      </c>
      <c r="C1914" s="1" t="n">
        <f aca="false">SQRT(B1914)</f>
        <v>3314.27925799864</v>
      </c>
    </row>
    <row r="1915" customFormat="false" ht="12.75" hidden="false" customHeight="false" outlineLevel="0" collapsed="false">
      <c r="A1915" s="0" t="n">
        <v>1915</v>
      </c>
      <c r="B1915" s="0" t="n">
        <f aca="false">A1915^3-A1914^3</f>
        <v>10995931</v>
      </c>
      <c r="C1915" s="1" t="n">
        <f aca="false">SQRT(B1915)</f>
        <v>3316.01130878651</v>
      </c>
    </row>
    <row r="1916" customFormat="false" ht="12.75" hidden="false" customHeight="false" outlineLevel="0" collapsed="false">
      <c r="A1916" s="0" t="n">
        <v>1916</v>
      </c>
      <c r="B1916" s="0" t="n">
        <f aca="false">A1916^3-A1915^3</f>
        <v>11007421</v>
      </c>
      <c r="C1916" s="1" t="n">
        <f aca="false">SQRT(B1916)</f>
        <v>3317.7433595744</v>
      </c>
    </row>
    <row r="1917" customFormat="false" ht="12.75" hidden="false" customHeight="false" outlineLevel="0" collapsed="false">
      <c r="A1917" s="0" t="n">
        <v>1917</v>
      </c>
      <c r="B1917" s="0" t="n">
        <f aca="false">A1917^3-A1916^3</f>
        <v>11018917</v>
      </c>
      <c r="C1917" s="1" t="n">
        <f aca="false">SQRT(B1917)</f>
        <v>3319.47541036231</v>
      </c>
    </row>
    <row r="1918" customFormat="false" ht="12.75" hidden="false" customHeight="false" outlineLevel="0" collapsed="false">
      <c r="A1918" s="0" t="n">
        <v>1918</v>
      </c>
      <c r="B1918" s="0" t="n">
        <f aca="false">A1918^3-A1917^3</f>
        <v>11030419</v>
      </c>
      <c r="C1918" s="1" t="n">
        <f aca="false">SQRT(B1918)</f>
        <v>3321.20746115024</v>
      </c>
    </row>
    <row r="1919" customFormat="false" ht="12.75" hidden="false" customHeight="false" outlineLevel="0" collapsed="false">
      <c r="A1919" s="0" t="n">
        <v>1919</v>
      </c>
      <c r="B1919" s="0" t="n">
        <f aca="false">A1919^3-A1918^3</f>
        <v>11041927</v>
      </c>
      <c r="C1919" s="1" t="n">
        <f aca="false">SQRT(B1919)</f>
        <v>3322.93951193819</v>
      </c>
    </row>
    <row r="1920" customFormat="false" ht="12.75" hidden="false" customHeight="false" outlineLevel="0" collapsed="false">
      <c r="A1920" s="0" t="n">
        <v>1920</v>
      </c>
      <c r="B1920" s="0" t="n">
        <f aca="false">A1920^3-A1919^3</f>
        <v>11053441</v>
      </c>
      <c r="C1920" s="1" t="n">
        <f aca="false">SQRT(B1920)</f>
        <v>3324.67156272616</v>
      </c>
    </row>
    <row r="1921" customFormat="false" ht="12.75" hidden="false" customHeight="false" outlineLevel="0" collapsed="false">
      <c r="A1921" s="0" t="n">
        <v>1921</v>
      </c>
      <c r="B1921" s="0" t="n">
        <f aca="false">A1921^3-A1920^3</f>
        <v>11064961</v>
      </c>
      <c r="C1921" s="1" t="n">
        <f aca="false">SQRT(B1921)</f>
        <v>3326.40361351415</v>
      </c>
    </row>
    <row r="1922" customFormat="false" ht="12.75" hidden="false" customHeight="false" outlineLevel="0" collapsed="false">
      <c r="A1922" s="0" t="n">
        <v>1922</v>
      </c>
      <c r="B1922" s="0" t="n">
        <f aca="false">A1922^3-A1921^3</f>
        <v>11076487</v>
      </c>
      <c r="C1922" s="1" t="n">
        <f aca="false">SQRT(B1922)</f>
        <v>3328.13566430216</v>
      </c>
    </row>
    <row r="1923" customFormat="false" ht="12.75" hidden="false" customHeight="false" outlineLevel="0" collapsed="false">
      <c r="A1923" s="0" t="n">
        <v>1923</v>
      </c>
      <c r="B1923" s="0" t="n">
        <f aca="false">A1923^3-A1922^3</f>
        <v>11088019</v>
      </c>
      <c r="C1923" s="1" t="n">
        <f aca="false">SQRT(B1923)</f>
        <v>3329.8677150902</v>
      </c>
    </row>
    <row r="1924" customFormat="false" ht="12.75" hidden="false" customHeight="false" outlineLevel="0" collapsed="false">
      <c r="A1924" s="0" t="n">
        <v>1924</v>
      </c>
      <c r="B1924" s="0" t="n">
        <f aca="false">A1924^3-A1923^3</f>
        <v>11099557</v>
      </c>
      <c r="C1924" s="1" t="n">
        <f aca="false">SQRT(B1924)</f>
        <v>3331.59976587825</v>
      </c>
    </row>
    <row r="1925" customFormat="false" ht="12.75" hidden="false" customHeight="false" outlineLevel="0" collapsed="false">
      <c r="A1925" s="0" t="n">
        <v>1925</v>
      </c>
      <c r="B1925" s="0" t="n">
        <f aca="false">A1925^3-A1924^3</f>
        <v>11111101</v>
      </c>
      <c r="C1925" s="1" t="n">
        <f aca="false">SQRT(B1925)</f>
        <v>3333.33181666632</v>
      </c>
    </row>
    <row r="1926" customFormat="false" ht="12.75" hidden="false" customHeight="false" outlineLevel="0" collapsed="false">
      <c r="A1926" s="0" t="n">
        <v>1926</v>
      </c>
      <c r="B1926" s="0" t="n">
        <f aca="false">A1926^3-A1925^3</f>
        <v>11122651</v>
      </c>
      <c r="C1926" s="1" t="n">
        <f aca="false">SQRT(B1926)</f>
        <v>3335.06386745442</v>
      </c>
    </row>
    <row r="1927" customFormat="false" ht="12.75" hidden="false" customHeight="false" outlineLevel="0" collapsed="false">
      <c r="A1927" s="0" t="n">
        <v>1927</v>
      </c>
      <c r="B1927" s="0" t="n">
        <f aca="false">A1927^3-A1926^3</f>
        <v>11134207</v>
      </c>
      <c r="C1927" s="1" t="n">
        <f aca="false">SQRT(B1927)</f>
        <v>3336.79591824253</v>
      </c>
    </row>
    <row r="1928" customFormat="false" ht="12.75" hidden="false" customHeight="false" outlineLevel="0" collapsed="false">
      <c r="A1928" s="0" t="n">
        <v>1928</v>
      </c>
      <c r="B1928" s="0" t="n">
        <f aca="false">A1928^3-A1927^3</f>
        <v>11145769</v>
      </c>
      <c r="C1928" s="1" t="n">
        <f aca="false">SQRT(B1928)</f>
        <v>3338.52796903066</v>
      </c>
    </row>
    <row r="1929" customFormat="false" ht="12.75" hidden="false" customHeight="false" outlineLevel="0" collapsed="false">
      <c r="A1929" s="0" t="n">
        <v>1929</v>
      </c>
      <c r="B1929" s="0" t="n">
        <f aca="false">A1929^3-A1928^3</f>
        <v>11157337</v>
      </c>
      <c r="C1929" s="1" t="n">
        <f aca="false">SQRT(B1929)</f>
        <v>3340.26001981882</v>
      </c>
    </row>
    <row r="1930" customFormat="false" ht="12.75" hidden="false" customHeight="false" outlineLevel="0" collapsed="false">
      <c r="A1930" s="0" t="n">
        <v>1930</v>
      </c>
      <c r="B1930" s="0" t="n">
        <f aca="false">A1930^3-A1929^3</f>
        <v>11168911</v>
      </c>
      <c r="C1930" s="1" t="n">
        <f aca="false">SQRT(B1930)</f>
        <v>3341.99207060699</v>
      </c>
    </row>
    <row r="1931" customFormat="false" ht="12.75" hidden="false" customHeight="false" outlineLevel="0" collapsed="false">
      <c r="A1931" s="0" t="n">
        <v>1931</v>
      </c>
      <c r="B1931" s="0" t="n">
        <f aca="false">A1931^3-A1930^3</f>
        <v>11180491</v>
      </c>
      <c r="C1931" s="1" t="n">
        <f aca="false">SQRT(B1931)</f>
        <v>3343.72412139518</v>
      </c>
    </row>
    <row r="1932" customFormat="false" ht="12.75" hidden="false" customHeight="false" outlineLevel="0" collapsed="false">
      <c r="A1932" s="0" t="n">
        <v>1932</v>
      </c>
      <c r="B1932" s="0" t="n">
        <f aca="false">A1932^3-A1931^3</f>
        <v>11192077</v>
      </c>
      <c r="C1932" s="1" t="n">
        <f aca="false">SQRT(B1932)</f>
        <v>3345.4561721834</v>
      </c>
    </row>
    <row r="1933" customFormat="false" ht="12.75" hidden="false" customHeight="false" outlineLevel="0" collapsed="false">
      <c r="A1933" s="0" t="n">
        <v>1933</v>
      </c>
      <c r="B1933" s="0" t="n">
        <f aca="false">A1933^3-A1932^3</f>
        <v>11203669</v>
      </c>
      <c r="C1933" s="1" t="n">
        <f aca="false">SQRT(B1933)</f>
        <v>3347.18822297163</v>
      </c>
    </row>
    <row r="1934" customFormat="false" ht="12.75" hidden="false" customHeight="false" outlineLevel="0" collapsed="false">
      <c r="A1934" s="0" t="n">
        <v>1934</v>
      </c>
      <c r="B1934" s="0" t="n">
        <f aca="false">A1934^3-A1933^3</f>
        <v>11215267</v>
      </c>
      <c r="C1934" s="1" t="n">
        <f aca="false">SQRT(B1934)</f>
        <v>3348.92027375989</v>
      </c>
    </row>
    <row r="1935" customFormat="false" ht="12.75" hidden="false" customHeight="false" outlineLevel="0" collapsed="false">
      <c r="A1935" s="0" t="n">
        <v>1935</v>
      </c>
      <c r="B1935" s="0" t="n">
        <f aca="false">A1935^3-A1934^3</f>
        <v>11226871</v>
      </c>
      <c r="C1935" s="1" t="n">
        <f aca="false">SQRT(B1935)</f>
        <v>3350.65232454816</v>
      </c>
    </row>
    <row r="1936" customFormat="false" ht="12.75" hidden="false" customHeight="false" outlineLevel="0" collapsed="false">
      <c r="A1936" s="0" t="n">
        <v>1936</v>
      </c>
      <c r="B1936" s="0" t="n">
        <f aca="false">A1936^3-A1935^3</f>
        <v>11238481</v>
      </c>
      <c r="C1936" s="1" t="n">
        <f aca="false">SQRT(B1936)</f>
        <v>3352.38437533646</v>
      </c>
    </row>
    <row r="1937" customFormat="false" ht="12.75" hidden="false" customHeight="false" outlineLevel="0" collapsed="false">
      <c r="A1937" s="0" t="n">
        <v>1937</v>
      </c>
      <c r="B1937" s="0" t="n">
        <f aca="false">A1937^3-A1936^3</f>
        <v>11250097</v>
      </c>
      <c r="C1937" s="1" t="n">
        <f aca="false">SQRT(B1937)</f>
        <v>3354.11642612477</v>
      </c>
    </row>
    <row r="1938" customFormat="false" ht="12.75" hidden="false" customHeight="false" outlineLevel="0" collapsed="false">
      <c r="A1938" s="0" t="n">
        <v>1938</v>
      </c>
      <c r="B1938" s="0" t="n">
        <f aca="false">A1938^3-A1937^3</f>
        <v>11261719</v>
      </c>
      <c r="C1938" s="1" t="n">
        <f aca="false">SQRT(B1938)</f>
        <v>3355.8484769131</v>
      </c>
    </row>
    <row r="1939" customFormat="false" ht="12.75" hidden="false" customHeight="false" outlineLevel="0" collapsed="false">
      <c r="A1939" s="0" t="n">
        <v>1939</v>
      </c>
      <c r="B1939" s="0" t="n">
        <f aca="false">A1939^3-A1938^3</f>
        <v>11273347</v>
      </c>
      <c r="C1939" s="1" t="n">
        <f aca="false">SQRT(B1939)</f>
        <v>3357.58052770146</v>
      </c>
    </row>
    <row r="1940" customFormat="false" ht="12.75" hidden="false" customHeight="false" outlineLevel="0" collapsed="false">
      <c r="A1940" s="0" t="n">
        <v>1940</v>
      </c>
      <c r="B1940" s="0" t="n">
        <f aca="false">A1940^3-A1939^3</f>
        <v>11284981</v>
      </c>
      <c r="C1940" s="1" t="n">
        <f aca="false">SQRT(B1940)</f>
        <v>3359.31257848983</v>
      </c>
    </row>
    <row r="1941" customFormat="false" ht="12.75" hidden="false" customHeight="false" outlineLevel="0" collapsed="false">
      <c r="A1941" s="0" t="n">
        <v>1941</v>
      </c>
      <c r="B1941" s="0" t="n">
        <f aca="false">A1941^3-A1940^3</f>
        <v>11296621</v>
      </c>
      <c r="C1941" s="1" t="n">
        <f aca="false">SQRT(B1941)</f>
        <v>3361.04462927823</v>
      </c>
    </row>
    <row r="1942" customFormat="false" ht="12.75" hidden="false" customHeight="false" outlineLevel="0" collapsed="false">
      <c r="A1942" s="0" t="n">
        <v>1942</v>
      </c>
      <c r="B1942" s="0" t="n">
        <f aca="false">A1942^3-A1941^3</f>
        <v>11308267</v>
      </c>
      <c r="C1942" s="1" t="n">
        <f aca="false">SQRT(B1942)</f>
        <v>3362.77668006664</v>
      </c>
    </row>
    <row r="1943" customFormat="false" ht="12.75" hidden="false" customHeight="false" outlineLevel="0" collapsed="false">
      <c r="A1943" s="0" t="n">
        <v>1943</v>
      </c>
      <c r="B1943" s="0" t="n">
        <f aca="false">A1943^3-A1942^3</f>
        <v>11319919</v>
      </c>
      <c r="C1943" s="1" t="n">
        <f aca="false">SQRT(B1943)</f>
        <v>3364.50873085507</v>
      </c>
    </row>
    <row r="1944" customFormat="false" ht="12.75" hidden="false" customHeight="false" outlineLevel="0" collapsed="false">
      <c r="A1944" s="0" t="n">
        <v>1944</v>
      </c>
      <c r="B1944" s="0" t="n">
        <f aca="false">A1944^3-A1943^3</f>
        <v>11331577</v>
      </c>
      <c r="C1944" s="1" t="n">
        <f aca="false">SQRT(B1944)</f>
        <v>3366.24078164352</v>
      </c>
    </row>
    <row r="1945" customFormat="false" ht="12.75" hidden="false" customHeight="false" outlineLevel="0" collapsed="false">
      <c r="A1945" s="0" t="n">
        <v>1945</v>
      </c>
      <c r="B1945" s="0" t="n">
        <f aca="false">A1945^3-A1944^3</f>
        <v>11343241</v>
      </c>
      <c r="C1945" s="1" t="n">
        <f aca="false">SQRT(B1945)</f>
        <v>3367.972832432</v>
      </c>
    </row>
    <row r="1946" customFormat="false" ht="12.75" hidden="false" customHeight="false" outlineLevel="0" collapsed="false">
      <c r="A1946" s="0" t="n">
        <v>1946</v>
      </c>
      <c r="B1946" s="0" t="n">
        <f aca="false">A1946^3-A1945^3</f>
        <v>11354911</v>
      </c>
      <c r="C1946" s="1" t="n">
        <f aca="false">SQRT(B1946)</f>
        <v>3369.70488322049</v>
      </c>
    </row>
    <row r="1947" customFormat="false" ht="12.75" hidden="false" customHeight="false" outlineLevel="0" collapsed="false">
      <c r="A1947" s="0" t="n">
        <v>1947</v>
      </c>
      <c r="B1947" s="0" t="n">
        <f aca="false">A1947^3-A1946^3</f>
        <v>11366587</v>
      </c>
      <c r="C1947" s="1" t="n">
        <f aca="false">SQRT(B1947)</f>
        <v>3371.436934009</v>
      </c>
    </row>
    <row r="1948" customFormat="false" ht="12.75" hidden="false" customHeight="false" outlineLevel="0" collapsed="false">
      <c r="A1948" s="0" t="n">
        <v>1948</v>
      </c>
      <c r="B1948" s="0" t="n">
        <f aca="false">A1948^3-A1947^3</f>
        <v>11378269</v>
      </c>
      <c r="C1948" s="1" t="n">
        <f aca="false">SQRT(B1948)</f>
        <v>3373.16898479753</v>
      </c>
    </row>
    <row r="1949" customFormat="false" ht="12.75" hidden="false" customHeight="false" outlineLevel="0" collapsed="false">
      <c r="A1949" s="0" t="n">
        <v>1949</v>
      </c>
      <c r="B1949" s="0" t="n">
        <f aca="false">A1949^3-A1948^3</f>
        <v>11389957</v>
      </c>
      <c r="C1949" s="1" t="n">
        <f aca="false">SQRT(B1949)</f>
        <v>3374.90103558608</v>
      </c>
    </row>
    <row r="1950" customFormat="false" ht="12.75" hidden="false" customHeight="false" outlineLevel="0" collapsed="false">
      <c r="A1950" s="0" t="n">
        <v>1950</v>
      </c>
      <c r="B1950" s="0" t="n">
        <f aca="false">A1950^3-A1949^3</f>
        <v>11401651</v>
      </c>
      <c r="C1950" s="1" t="n">
        <f aca="false">SQRT(B1950)</f>
        <v>3376.63308637465</v>
      </c>
    </row>
    <row r="1951" customFormat="false" ht="12.75" hidden="false" customHeight="false" outlineLevel="0" collapsed="false">
      <c r="A1951" s="0" t="n">
        <v>1951</v>
      </c>
      <c r="B1951" s="0" t="n">
        <f aca="false">A1951^3-A1950^3</f>
        <v>11413351</v>
      </c>
      <c r="C1951" s="1" t="n">
        <f aca="false">SQRT(B1951)</f>
        <v>3378.36513716324</v>
      </c>
    </row>
    <row r="1952" customFormat="false" ht="12.75" hidden="false" customHeight="false" outlineLevel="0" collapsed="false">
      <c r="A1952" s="0" t="n">
        <v>1952</v>
      </c>
      <c r="B1952" s="0" t="n">
        <f aca="false">A1952^3-A1951^3</f>
        <v>11425057</v>
      </c>
      <c r="C1952" s="1" t="n">
        <f aca="false">SQRT(B1952)</f>
        <v>3380.09718795185</v>
      </c>
    </row>
    <row r="1953" customFormat="false" ht="12.75" hidden="false" customHeight="false" outlineLevel="0" collapsed="false">
      <c r="A1953" s="0" t="n">
        <v>1953</v>
      </c>
      <c r="B1953" s="0" t="n">
        <f aca="false">A1953^3-A1952^3</f>
        <v>11436769</v>
      </c>
      <c r="C1953" s="1" t="n">
        <f aca="false">SQRT(B1953)</f>
        <v>3381.82923874048</v>
      </c>
    </row>
    <row r="1954" customFormat="false" ht="12.75" hidden="false" customHeight="false" outlineLevel="0" collapsed="false">
      <c r="A1954" s="0" t="n">
        <v>1954</v>
      </c>
      <c r="B1954" s="0" t="n">
        <f aca="false">A1954^3-A1953^3</f>
        <v>11448487</v>
      </c>
      <c r="C1954" s="1" t="n">
        <f aca="false">SQRT(B1954)</f>
        <v>3383.56128952913</v>
      </c>
    </row>
    <row r="1955" customFormat="false" ht="12.75" hidden="false" customHeight="false" outlineLevel="0" collapsed="false">
      <c r="A1955" s="0" t="n">
        <v>1955</v>
      </c>
      <c r="B1955" s="0" t="n">
        <f aca="false">A1955^3-A1954^3</f>
        <v>11460211</v>
      </c>
      <c r="C1955" s="1" t="n">
        <f aca="false">SQRT(B1955)</f>
        <v>3385.29334031779</v>
      </c>
    </row>
    <row r="1956" customFormat="false" ht="12.75" hidden="false" customHeight="false" outlineLevel="0" collapsed="false">
      <c r="A1956" s="0" t="n">
        <v>1956</v>
      </c>
      <c r="B1956" s="0" t="n">
        <f aca="false">A1956^3-A1955^3</f>
        <v>11471941</v>
      </c>
      <c r="C1956" s="1" t="n">
        <f aca="false">SQRT(B1956)</f>
        <v>3387.02539110648</v>
      </c>
    </row>
    <row r="1957" customFormat="false" ht="12.75" hidden="false" customHeight="false" outlineLevel="0" collapsed="false">
      <c r="A1957" s="0" t="n">
        <v>1957</v>
      </c>
      <c r="B1957" s="0" t="n">
        <f aca="false">A1957^3-A1956^3</f>
        <v>11483677</v>
      </c>
      <c r="C1957" s="1" t="n">
        <f aca="false">SQRT(B1957)</f>
        <v>3388.75744189519</v>
      </c>
    </row>
    <row r="1958" customFormat="false" ht="12.75" hidden="false" customHeight="false" outlineLevel="0" collapsed="false">
      <c r="A1958" s="0" t="n">
        <v>1958</v>
      </c>
      <c r="B1958" s="0" t="n">
        <f aca="false">A1958^3-A1957^3</f>
        <v>11495419</v>
      </c>
      <c r="C1958" s="1" t="n">
        <f aca="false">SQRT(B1958)</f>
        <v>3390.48949268391</v>
      </c>
    </row>
    <row r="1959" customFormat="false" ht="12.75" hidden="false" customHeight="false" outlineLevel="0" collapsed="false">
      <c r="A1959" s="0" t="n">
        <v>1959</v>
      </c>
      <c r="B1959" s="0" t="n">
        <f aca="false">A1959^3-A1958^3</f>
        <v>11507167</v>
      </c>
      <c r="C1959" s="1" t="n">
        <f aca="false">SQRT(B1959)</f>
        <v>3392.22154347266</v>
      </c>
    </row>
    <row r="1960" customFormat="false" ht="12.75" hidden="false" customHeight="false" outlineLevel="0" collapsed="false">
      <c r="A1960" s="0" t="n">
        <v>1960</v>
      </c>
      <c r="B1960" s="0" t="n">
        <f aca="false">A1960^3-A1959^3</f>
        <v>11518921</v>
      </c>
      <c r="C1960" s="1" t="n">
        <f aca="false">SQRT(B1960)</f>
        <v>3393.95359426142</v>
      </c>
    </row>
    <row r="1961" customFormat="false" ht="12.75" hidden="false" customHeight="false" outlineLevel="0" collapsed="false">
      <c r="A1961" s="0" t="n">
        <v>1961</v>
      </c>
      <c r="B1961" s="0" t="n">
        <f aca="false">A1961^3-A1960^3</f>
        <v>11530681</v>
      </c>
      <c r="C1961" s="1" t="n">
        <f aca="false">SQRT(B1961)</f>
        <v>3395.6856450502</v>
      </c>
    </row>
    <row r="1962" customFormat="false" ht="12.75" hidden="false" customHeight="false" outlineLevel="0" collapsed="false">
      <c r="A1962" s="0" t="n">
        <v>1962</v>
      </c>
      <c r="B1962" s="0" t="n">
        <f aca="false">A1962^3-A1961^3</f>
        <v>11542447</v>
      </c>
      <c r="C1962" s="1" t="n">
        <f aca="false">SQRT(B1962)</f>
        <v>3397.417695839</v>
      </c>
    </row>
    <row r="1963" customFormat="false" ht="12.75" hidden="false" customHeight="false" outlineLevel="0" collapsed="false">
      <c r="A1963" s="0" t="n">
        <v>1963</v>
      </c>
      <c r="B1963" s="0" t="n">
        <f aca="false">A1963^3-A1962^3</f>
        <v>11554219</v>
      </c>
      <c r="C1963" s="1" t="n">
        <f aca="false">SQRT(B1963)</f>
        <v>3399.14974662782</v>
      </c>
    </row>
    <row r="1964" customFormat="false" ht="12.75" hidden="false" customHeight="false" outlineLevel="0" collapsed="false">
      <c r="A1964" s="0" t="n">
        <v>1964</v>
      </c>
      <c r="B1964" s="0" t="n">
        <f aca="false">A1964^3-A1963^3</f>
        <v>11565997</v>
      </c>
      <c r="C1964" s="1" t="n">
        <f aca="false">SQRT(B1964)</f>
        <v>3400.88179741666</v>
      </c>
    </row>
    <row r="1965" customFormat="false" ht="12.75" hidden="false" customHeight="false" outlineLevel="0" collapsed="false">
      <c r="A1965" s="0" t="n">
        <v>1965</v>
      </c>
      <c r="B1965" s="0" t="n">
        <f aca="false">A1965^3-A1964^3</f>
        <v>11577781</v>
      </c>
      <c r="C1965" s="1" t="n">
        <f aca="false">SQRT(B1965)</f>
        <v>3402.61384820552</v>
      </c>
    </row>
    <row r="1966" customFormat="false" ht="12.75" hidden="false" customHeight="false" outlineLevel="0" collapsed="false">
      <c r="A1966" s="0" t="n">
        <v>1966</v>
      </c>
      <c r="B1966" s="0" t="n">
        <f aca="false">A1966^3-A1965^3</f>
        <v>11589571</v>
      </c>
      <c r="C1966" s="1" t="n">
        <f aca="false">SQRT(B1966)</f>
        <v>3404.3458989944</v>
      </c>
    </row>
    <row r="1967" customFormat="false" ht="12.75" hidden="false" customHeight="false" outlineLevel="0" collapsed="false">
      <c r="A1967" s="0" t="n">
        <v>1967</v>
      </c>
      <c r="B1967" s="0" t="n">
        <f aca="false">A1967^3-A1966^3</f>
        <v>11601367</v>
      </c>
      <c r="C1967" s="1" t="n">
        <f aca="false">SQRT(B1967)</f>
        <v>3406.0779497833</v>
      </c>
    </row>
    <row r="1968" customFormat="false" ht="12.75" hidden="false" customHeight="false" outlineLevel="0" collapsed="false">
      <c r="A1968" s="0" t="n">
        <v>1968</v>
      </c>
      <c r="B1968" s="0" t="n">
        <f aca="false">A1968^3-A1967^3</f>
        <v>11613169</v>
      </c>
      <c r="C1968" s="1" t="n">
        <f aca="false">SQRT(B1968)</f>
        <v>3407.81000057222</v>
      </c>
    </row>
    <row r="1969" customFormat="false" ht="12.75" hidden="false" customHeight="false" outlineLevel="0" collapsed="false">
      <c r="A1969" s="0" t="n">
        <v>1969</v>
      </c>
      <c r="B1969" s="0" t="n">
        <f aca="false">A1969^3-A1968^3</f>
        <v>11624977</v>
      </c>
      <c r="C1969" s="1" t="n">
        <f aca="false">SQRT(B1969)</f>
        <v>3409.54205136115</v>
      </c>
    </row>
    <row r="1970" customFormat="false" ht="12.75" hidden="false" customHeight="false" outlineLevel="0" collapsed="false">
      <c r="A1970" s="0" t="n">
        <v>1970</v>
      </c>
      <c r="B1970" s="0" t="n">
        <f aca="false">A1970^3-A1969^3</f>
        <v>11636791</v>
      </c>
      <c r="C1970" s="1" t="n">
        <f aca="false">SQRT(B1970)</f>
        <v>3411.2741021501</v>
      </c>
    </row>
    <row r="1971" customFormat="false" ht="12.75" hidden="false" customHeight="false" outlineLevel="0" collapsed="false">
      <c r="A1971" s="0" t="n">
        <v>1971</v>
      </c>
      <c r="B1971" s="0" t="n">
        <f aca="false">A1971^3-A1970^3</f>
        <v>11648611</v>
      </c>
      <c r="C1971" s="1" t="n">
        <f aca="false">SQRT(B1971)</f>
        <v>3413.00615293908</v>
      </c>
    </row>
    <row r="1972" customFormat="false" ht="12.75" hidden="false" customHeight="false" outlineLevel="0" collapsed="false">
      <c r="A1972" s="0" t="n">
        <v>1972</v>
      </c>
      <c r="B1972" s="0" t="n">
        <f aca="false">A1972^3-A1971^3</f>
        <v>11660437</v>
      </c>
      <c r="C1972" s="1" t="n">
        <f aca="false">SQRT(B1972)</f>
        <v>3414.73820372807</v>
      </c>
    </row>
    <row r="1973" customFormat="false" ht="12.75" hidden="false" customHeight="false" outlineLevel="0" collapsed="false">
      <c r="A1973" s="0" t="n">
        <v>1973</v>
      </c>
      <c r="B1973" s="0" t="n">
        <f aca="false">A1973^3-A1972^3</f>
        <v>11672269</v>
      </c>
      <c r="C1973" s="1" t="n">
        <f aca="false">SQRT(B1973)</f>
        <v>3416.47025451708</v>
      </c>
    </row>
    <row r="1974" customFormat="false" ht="12.75" hidden="false" customHeight="false" outlineLevel="0" collapsed="false">
      <c r="A1974" s="0" t="n">
        <v>1974</v>
      </c>
      <c r="B1974" s="0" t="n">
        <f aca="false">A1974^3-A1973^3</f>
        <v>11684107</v>
      </c>
      <c r="C1974" s="1" t="n">
        <f aca="false">SQRT(B1974)</f>
        <v>3418.20230530611</v>
      </c>
    </row>
    <row r="1975" customFormat="false" ht="12.75" hidden="false" customHeight="false" outlineLevel="0" collapsed="false">
      <c r="A1975" s="0" t="n">
        <v>1975</v>
      </c>
      <c r="B1975" s="0" t="n">
        <f aca="false">A1975^3-A1974^3</f>
        <v>11695951</v>
      </c>
      <c r="C1975" s="1" t="n">
        <f aca="false">SQRT(B1975)</f>
        <v>3419.93435609516</v>
      </c>
    </row>
    <row r="1976" customFormat="false" ht="12.75" hidden="false" customHeight="false" outlineLevel="0" collapsed="false">
      <c r="A1976" s="0" t="n">
        <v>1976</v>
      </c>
      <c r="B1976" s="0" t="n">
        <f aca="false">A1976^3-A1975^3</f>
        <v>11707801</v>
      </c>
      <c r="C1976" s="1" t="n">
        <f aca="false">SQRT(B1976)</f>
        <v>3421.66640688422</v>
      </c>
    </row>
    <row r="1977" customFormat="false" ht="12.75" hidden="false" customHeight="false" outlineLevel="0" collapsed="false">
      <c r="A1977" s="0" t="n">
        <v>1977</v>
      </c>
      <c r="B1977" s="0" t="n">
        <f aca="false">A1977^3-A1976^3</f>
        <v>11719657</v>
      </c>
      <c r="C1977" s="1" t="n">
        <f aca="false">SQRT(B1977)</f>
        <v>3423.39845767331</v>
      </c>
    </row>
    <row r="1978" customFormat="false" ht="12.75" hidden="false" customHeight="false" outlineLevel="0" collapsed="false">
      <c r="A1978" s="0" t="n">
        <v>1978</v>
      </c>
      <c r="B1978" s="0" t="n">
        <f aca="false">A1978^3-A1977^3</f>
        <v>11731519</v>
      </c>
      <c r="C1978" s="1" t="n">
        <f aca="false">SQRT(B1978)</f>
        <v>3425.13050846241</v>
      </c>
    </row>
    <row r="1979" customFormat="false" ht="12.75" hidden="false" customHeight="false" outlineLevel="0" collapsed="false">
      <c r="A1979" s="0" t="n">
        <v>1979</v>
      </c>
      <c r="B1979" s="0" t="n">
        <f aca="false">A1979^3-A1978^3</f>
        <v>11743387</v>
      </c>
      <c r="C1979" s="1" t="n">
        <f aca="false">SQRT(B1979)</f>
        <v>3426.86255925154</v>
      </c>
    </row>
    <row r="1980" customFormat="false" ht="12.75" hidden="false" customHeight="false" outlineLevel="0" collapsed="false">
      <c r="A1980" s="0" t="n">
        <v>1980</v>
      </c>
      <c r="B1980" s="0" t="n">
        <f aca="false">A1980^3-A1979^3</f>
        <v>11755261</v>
      </c>
      <c r="C1980" s="1" t="n">
        <f aca="false">SQRT(B1980)</f>
        <v>3428.59461004068</v>
      </c>
    </row>
    <row r="1981" customFormat="false" ht="12.75" hidden="false" customHeight="false" outlineLevel="0" collapsed="false">
      <c r="A1981" s="0" t="n">
        <v>1981</v>
      </c>
      <c r="B1981" s="0" t="n">
        <f aca="false">A1981^3-A1980^3</f>
        <v>11767141</v>
      </c>
      <c r="C1981" s="1" t="n">
        <f aca="false">SQRT(B1981)</f>
        <v>3430.32666082984</v>
      </c>
    </row>
    <row r="1982" customFormat="false" ht="12.75" hidden="false" customHeight="false" outlineLevel="0" collapsed="false">
      <c r="A1982" s="0" t="n">
        <v>1982</v>
      </c>
      <c r="B1982" s="0" t="n">
        <f aca="false">A1982^3-A1981^3</f>
        <v>11779027</v>
      </c>
      <c r="C1982" s="1" t="n">
        <f aca="false">SQRT(B1982)</f>
        <v>3432.05871161902</v>
      </c>
    </row>
    <row r="1983" customFormat="false" ht="12.75" hidden="false" customHeight="false" outlineLevel="0" collapsed="false">
      <c r="A1983" s="0" t="n">
        <v>1983</v>
      </c>
      <c r="B1983" s="0" t="n">
        <f aca="false">A1983^3-A1982^3</f>
        <v>11790919</v>
      </c>
      <c r="C1983" s="1" t="n">
        <f aca="false">SQRT(B1983)</f>
        <v>3433.79076240822</v>
      </c>
    </row>
    <row r="1984" customFormat="false" ht="12.75" hidden="false" customHeight="false" outlineLevel="0" collapsed="false">
      <c r="A1984" s="0" t="n">
        <v>1984</v>
      </c>
      <c r="B1984" s="0" t="n">
        <f aca="false">A1984^3-A1983^3</f>
        <v>11802817</v>
      </c>
      <c r="C1984" s="1" t="n">
        <f aca="false">SQRT(B1984)</f>
        <v>3435.52281319743</v>
      </c>
    </row>
    <row r="1985" customFormat="false" ht="12.75" hidden="false" customHeight="false" outlineLevel="0" collapsed="false">
      <c r="A1985" s="0" t="n">
        <v>1985</v>
      </c>
      <c r="B1985" s="0" t="n">
        <f aca="false">A1985^3-A1984^3</f>
        <v>11814721</v>
      </c>
      <c r="C1985" s="1" t="n">
        <f aca="false">SQRT(B1985)</f>
        <v>3437.25486398667</v>
      </c>
    </row>
    <row r="1986" customFormat="false" ht="12.75" hidden="false" customHeight="false" outlineLevel="0" collapsed="false">
      <c r="A1986" s="0" t="n">
        <v>1986</v>
      </c>
      <c r="B1986" s="0" t="n">
        <f aca="false">A1986^3-A1985^3</f>
        <v>11826631</v>
      </c>
      <c r="C1986" s="1" t="n">
        <f aca="false">SQRT(B1986)</f>
        <v>3438.98691477592</v>
      </c>
    </row>
    <row r="1987" customFormat="false" ht="12.75" hidden="false" customHeight="false" outlineLevel="0" collapsed="false">
      <c r="A1987" s="0" t="n">
        <v>1987</v>
      </c>
      <c r="B1987" s="0" t="n">
        <f aca="false">A1987^3-A1986^3</f>
        <v>11838547</v>
      </c>
      <c r="C1987" s="1" t="n">
        <f aca="false">SQRT(B1987)</f>
        <v>3440.7189655651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260" zoomScaleNormal="260" zoomScalePageLayoutView="100" workbookViewId="0">
      <selection pane="topLeft" activeCell="A3" activeCellId="0" sqref="A3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27.14"/>
    <col collapsed="false" customWidth="true" hidden="false" outlineLevel="0" max="8" min="8" style="0" width="13.14"/>
  </cols>
  <sheetData>
    <row r="1" customFormat="false" ht="12.75" hidden="false" customHeight="false" outlineLevel="0" collapsed="false">
      <c r="B1" s="3"/>
      <c r="C1" s="0" t="n">
        <v>0</v>
      </c>
      <c r="D1" s="0" t="n">
        <v>1</v>
      </c>
      <c r="E1" s="0" t="n">
        <v>2</v>
      </c>
      <c r="F1" s="0" t="n">
        <v>3</v>
      </c>
      <c r="G1" s="0" t="n">
        <v>4</v>
      </c>
      <c r="H1" s="0" t="n">
        <v>5</v>
      </c>
      <c r="I1" s="0" t="n">
        <v>6</v>
      </c>
    </row>
    <row r="2" customFormat="false" ht="12.75" hidden="false" customHeight="false" outlineLevel="0" collapsed="false">
      <c r="A2" s="0" t="n">
        <v>9</v>
      </c>
      <c r="B2" s="3" t="n">
        <f aca="false">A2/A3</f>
        <v>0.473684210526316</v>
      </c>
      <c r="C2" s="0" t="s">
        <v>0</v>
      </c>
      <c r="D2" s="0" t="s">
        <v>1</v>
      </c>
      <c r="E2" s="0" t="s">
        <v>2</v>
      </c>
      <c r="F2" s="0" t="s">
        <v>3</v>
      </c>
      <c r="G2" s="0" t="s">
        <v>4</v>
      </c>
      <c r="H2" s="0" t="s">
        <v>5</v>
      </c>
      <c r="I2" s="0" t="s">
        <v>6</v>
      </c>
    </row>
    <row r="3" customFormat="false" ht="12.75" hidden="false" customHeight="false" outlineLevel="0" collapsed="false">
      <c r="A3" s="0" t="n">
        <v>19</v>
      </c>
      <c r="B3" s="4" t="s">
        <v>7</v>
      </c>
      <c r="C3" s="5" t="n">
        <f aca="false">TRUNC($B$2,C1)</f>
        <v>0</v>
      </c>
      <c r="D3" s="5" t="n">
        <f aca="false">TRUNC($B$2,D1)</f>
        <v>0.4</v>
      </c>
      <c r="E3" s="5" t="n">
        <f aca="false">TRUNC($B$2,E1)</f>
        <v>0.47</v>
      </c>
      <c r="F3" s="5" t="n">
        <f aca="false">TRUNC($B$2,F1)</f>
        <v>0.473</v>
      </c>
      <c r="G3" s="5" t="n">
        <f aca="false">TRUNC($B$2,G1)</f>
        <v>0.4736</v>
      </c>
      <c r="H3" s="5" t="n">
        <f aca="false">TRUNC($B$2,H1)</f>
        <v>0.47368</v>
      </c>
      <c r="I3" s="5" t="n">
        <f aca="false">TRUNC($B$2,I1)</f>
        <v>0.473684</v>
      </c>
    </row>
    <row r="4" customFormat="false" ht="12.75" hidden="false" customHeight="false" outlineLevel="0" collapsed="false">
      <c r="B4" s="4" t="s">
        <v>8</v>
      </c>
      <c r="C4" s="5" t="n">
        <f aca="false">ROUND($B$2,C1)</f>
        <v>0</v>
      </c>
      <c r="D4" s="5" t="n">
        <f aca="false">ROUND($B$2,D1)</f>
        <v>0.5</v>
      </c>
      <c r="E4" s="5" t="n">
        <f aca="false">ROUND($B$2,E1)</f>
        <v>0.47</v>
      </c>
      <c r="F4" s="5" t="n">
        <f aca="false">ROUND($B$2,F1)</f>
        <v>0.474</v>
      </c>
      <c r="G4" s="5" t="n">
        <f aca="false">ROUND($B$2,G1)</f>
        <v>0.4737</v>
      </c>
      <c r="H4" s="5" t="n">
        <f aca="false">ROUND($B$2,H1)</f>
        <v>0.47368</v>
      </c>
      <c r="I4" s="5" t="n">
        <f aca="false">ROUND($B$2,I1)</f>
        <v>0.473684</v>
      </c>
    </row>
    <row r="5" customFormat="false" ht="12.75" hidden="false" customHeight="false" outlineLevel="0" collapsed="false">
      <c r="C5" s="6" t="n">
        <f aca="false">C4-C3</f>
        <v>0</v>
      </c>
      <c r="D5" s="6" t="n">
        <f aca="false">D4-D3</f>
        <v>0.1</v>
      </c>
      <c r="E5" s="6" t="n">
        <f aca="false">E4-E3</f>
        <v>0</v>
      </c>
      <c r="F5" s="6" t="n">
        <f aca="false">F4-F3</f>
        <v>0.001</v>
      </c>
      <c r="G5" s="6" t="n">
        <f aca="false">G4-G3</f>
        <v>9.9999999999989E-005</v>
      </c>
      <c r="H5" s="6" t="n">
        <f aca="false">H4-H3</f>
        <v>0</v>
      </c>
      <c r="I5" s="6" t="n">
        <f aca="false">I4-I3</f>
        <v>0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260" zoomScaleNormal="260" zoomScalePageLayoutView="100" workbookViewId="0">
      <selection pane="top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3.41"/>
  </cols>
  <sheetData>
    <row r="1" customFormat="false" ht="12.75" hidden="false" customHeight="false" outlineLevel="0" collapsed="false">
      <c r="A1" s="0" t="s">
        <v>9</v>
      </c>
      <c r="B1" s="0" t="n">
        <v>22</v>
      </c>
    </row>
    <row r="2" customFormat="false" ht="12.75" hidden="false" customHeight="false" outlineLevel="0" collapsed="false">
      <c r="A2" s="0" t="s">
        <v>10</v>
      </c>
      <c r="B2" s="0" t="n">
        <v>7</v>
      </c>
    </row>
    <row r="4" customFormat="false" ht="12.75" hidden="false" customHeight="false" outlineLevel="0" collapsed="false">
      <c r="B4" s="0" t="s">
        <v>11</v>
      </c>
      <c r="C4" s="0" t="s">
        <v>12</v>
      </c>
      <c r="D4" s="0" t="s">
        <v>13</v>
      </c>
      <c r="E4" s="0" t="s">
        <v>14</v>
      </c>
    </row>
    <row r="5" customFormat="false" ht="12.75" hidden="false" customHeight="false" outlineLevel="0" collapsed="false">
      <c r="A5" s="0" t="s">
        <v>7</v>
      </c>
      <c r="B5" s="0" t="n">
        <f aca="false">TRUNC(B1/B2,0)</f>
        <v>3</v>
      </c>
      <c r="C5" s="7" t="n">
        <f aca="false">TRUNC(B1/B2,1)</f>
        <v>3.1</v>
      </c>
      <c r="D5" s="8" t="n">
        <f aca="false">TRUNC(B1/B2,2)</f>
        <v>3.14</v>
      </c>
      <c r="E5" s="1" t="n">
        <f aca="false">TRUNC(B1/B2,3)</f>
        <v>3.142</v>
      </c>
    </row>
    <row r="6" customFormat="false" ht="12.75" hidden="false" customHeight="false" outlineLevel="0" collapsed="false">
      <c r="A6" s="0" t="s">
        <v>8</v>
      </c>
      <c r="B6" s="0" t="n">
        <f aca="false">ROUND(B1/B2,0)</f>
        <v>3</v>
      </c>
      <c r="C6" s="7" t="n">
        <f aca="false">ROUND(B1/B2,1)</f>
        <v>3.1</v>
      </c>
      <c r="D6" s="8" t="n">
        <f aca="false">ROUND(B1/B2,2)</f>
        <v>3.14</v>
      </c>
      <c r="E6" s="1" t="n">
        <f aca="false">ROUND(B1/B2,3)</f>
        <v>3.143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BOULLIS</cp:lastModifiedBy>
  <dcterms:modified xsi:type="dcterms:W3CDTF">2016-04-14T11:14:43Z</dcterms:modified>
  <cp:revision>0</cp:revision>
  <dc:subject/>
  <dc:title/>
</cp:coreProperties>
</file>