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ort</t>
  </si>
  <si>
    <t xml:space="preserve">Football</t>
  </si>
  <si>
    <t xml:space="preserve">Tennis</t>
  </si>
  <si>
    <t xml:space="preserve">Équitation</t>
  </si>
  <si>
    <t xml:space="preserve">Judo</t>
  </si>
  <si>
    <t xml:space="preserve">Basket</t>
  </si>
  <si>
    <t xml:space="preserve">Handball</t>
  </si>
  <si>
    <t xml:space="preserve">Natation</t>
  </si>
  <si>
    <t xml:space="preserve">Total</t>
  </si>
  <si>
    <t xml:space="preserve">Nombre de licenciés (en milliers)</t>
  </si>
  <si>
    <t xml:space="preserve">Fréqu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#,##0"/>
    <numFmt numFmtId="167" formatCode="0.00%"/>
    <numFmt numFmtId="168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4F81BD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9336283185841"/>
          <c:y val="0.0847339632023869"/>
          <c:w val="0.574422320550639"/>
          <c:h val="0.906016907011437"/>
        </c:manualLayout>
      </c:layout>
      <c:pieChart>
        <c:varyColors val="1"/>
        <c:ser>
          <c:idx val="0"/>
          <c:order val="0"/>
          <c:tx>
            <c:strRef>
              <c:f>Feuille1!$A$2:$A$2</c:f>
              <c:strCache>
                <c:ptCount val="1"/>
                <c:pt idx="0">
                  <c:v>Nombre de licenciés (en millier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B$1:$H$1</c:f>
              <c:strCache>
                <c:ptCount val="7"/>
                <c:pt idx="0">
                  <c:v>Football</c:v>
                </c:pt>
                <c:pt idx="1">
                  <c:v>Tennis</c:v>
                </c:pt>
                <c:pt idx="2">
                  <c:v>Équitation</c:v>
                </c:pt>
                <c:pt idx="3">
                  <c:v>Judo</c:v>
                </c:pt>
                <c:pt idx="4">
                  <c:v>Basket</c:v>
                </c:pt>
                <c:pt idx="5">
                  <c:v>Handball</c:v>
                </c:pt>
                <c:pt idx="6">
                  <c:v>Natation</c:v>
                </c:pt>
              </c:strCache>
            </c:strRef>
          </c:cat>
          <c:val>
            <c:numRef>
              <c:f>Feuille1!$B$2:$H$2</c:f>
              <c:numCache>
                <c:formatCode>General</c:formatCode>
                <c:ptCount val="7"/>
                <c:pt idx="0">
                  <c:v>2002</c:v>
                </c:pt>
                <c:pt idx="1">
                  <c:v>1104</c:v>
                </c:pt>
                <c:pt idx="2">
                  <c:v>695</c:v>
                </c:pt>
                <c:pt idx="3">
                  <c:v>635</c:v>
                </c:pt>
                <c:pt idx="4">
                  <c:v>537</c:v>
                </c:pt>
                <c:pt idx="5">
                  <c:v>501</c:v>
                </c:pt>
                <c:pt idx="6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434611602753"/>
          <c:y val="0.280954748881154"/>
          <c:w val="0.127888397246804"/>
          <c:h val="0.43858776727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160</xdr:colOff>
      <xdr:row>7</xdr:row>
      <xdr:rowOff>162000</xdr:rowOff>
    </xdr:from>
    <xdr:to>
      <xdr:col>7</xdr:col>
      <xdr:colOff>446400</xdr:colOff>
      <xdr:row>27</xdr:row>
      <xdr:rowOff>161640</xdr:rowOff>
    </xdr:to>
    <xdr:graphicFrame>
      <xdr:nvGraphicFramePr>
        <xdr:cNvPr id="0" name="Graphique 1"/>
        <xdr:cNvGraphicFramePr/>
      </xdr:nvGraphicFramePr>
      <xdr:xfrm>
        <a:off x="416160" y="1790640"/>
        <a:ext cx="5857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9" min="2" style="1" width="10.74"/>
  </cols>
  <sheetData>
    <row r="1" customFormat="false" ht="14.2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42.75" hidden="false" customHeight="false" outlineLevel="0" collapsed="false">
      <c r="A2" s="2" t="s">
        <v>9</v>
      </c>
      <c r="B2" s="3" t="n">
        <v>2002</v>
      </c>
      <c r="C2" s="3" t="n">
        <v>1104</v>
      </c>
      <c r="D2" s="3" t="n">
        <v>695</v>
      </c>
      <c r="E2" s="3" t="n">
        <v>635</v>
      </c>
      <c r="F2" s="3" t="n">
        <v>537</v>
      </c>
      <c r="G2" s="3" t="n">
        <v>501</v>
      </c>
      <c r="H2" s="3" t="n">
        <v>304</v>
      </c>
      <c r="I2" s="3" t="n">
        <f aca="false">SUM(B2:H2)</f>
        <v>5778</v>
      </c>
    </row>
    <row r="3" customFormat="false" ht="14.25" hidden="false" customHeight="false" outlineLevel="0" collapsed="false">
      <c r="A3" s="0" t="s">
        <v>10</v>
      </c>
      <c r="B3" s="4" t="n">
        <v>0.346486673589477</v>
      </c>
      <c r="C3" s="4" t="n">
        <v>0.191069574247144</v>
      </c>
      <c r="D3" s="4" t="n">
        <v>0.120283835237106</v>
      </c>
      <c r="E3" s="4" t="n">
        <v>0.109899619245414</v>
      </c>
      <c r="F3" s="4" t="n">
        <v>0.092938733125649</v>
      </c>
      <c r="G3" s="4" t="n">
        <v>0.0867082035306334</v>
      </c>
      <c r="H3" s="4" t="n">
        <v>0.052613361024576</v>
      </c>
      <c r="I3" s="4" t="n">
        <v>1</v>
      </c>
    </row>
    <row r="5" customFormat="false" ht="14.25" hidden="false" customHeight="false" outlineLevel="0" collapsed="false">
      <c r="D5" s="5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28:54Z</dcterms:created>
  <dc:creator>Yannick</dc:creator>
  <dc:description/>
  <dc:language>en-US</dc:language>
  <cp:lastModifiedBy>Yannick</cp:lastModifiedBy>
  <dcterms:modified xsi:type="dcterms:W3CDTF">2016-04-11T07:57:52Z</dcterms:modified>
  <cp:revision>2</cp:revision>
  <dc:subject/>
  <dc:title/>
</cp:coreProperties>
</file>