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83170518"/>
        <c:axId val="52128339"/>
      </c:scatterChart>
      <c:valAx>
        <c:axId val="83170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8339"/>
        <c:crossesAt val="0"/>
        <c:crossBetween val="midCat"/>
      </c:valAx>
      <c:valAx>
        <c:axId val="52128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0518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