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85935914"/>
        <c:axId val="62728418"/>
      </c:scatterChart>
      <c:valAx>
        <c:axId val="85935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8418"/>
        <c:crossesAt val="0"/>
        <c:crossBetween val="midCat"/>
      </c:valAx>
      <c:valAx>
        <c:axId val="62728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5914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