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32523711"/>
        <c:axId val="98767738"/>
      </c:scatterChart>
      <c:valAx>
        <c:axId val="32523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7738"/>
        <c:crossesAt val="0"/>
        <c:crossBetween val="midCat"/>
      </c:valAx>
      <c:valAx>
        <c:axId val="98767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3711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