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47926183"/>
        <c:axId val="3983177"/>
      </c:scatterChart>
      <c:valAx>
        <c:axId val="47926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177"/>
        <c:crossesAt val="0"/>
        <c:crossBetween val="midCat"/>
      </c:valAx>
      <c:valAx>
        <c:axId val="3983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6183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