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16979200"/>
        <c:axId val="95990734"/>
      </c:scatterChart>
      <c:valAx>
        <c:axId val="16979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0734"/>
        <c:crossesAt val="0"/>
        <c:crossBetween val="midCat"/>
      </c:valAx>
      <c:valAx>
        <c:axId val="95990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9200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