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jour</t>
  </si>
  <si>
    <t xml:space="preserve">salaire contrat n°1</t>
  </si>
  <si>
    <t xml:space="preserve">Cumul </t>
  </si>
  <si>
    <t xml:space="preserve">salaire contrat n°2</t>
  </si>
  <si>
    <t xml:space="preserve">cumu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&quot; €&quot;_-;\-* #,##0.00&quot; €&quot;_-;_-* \-??&quot; €&quot;_-;_-@_-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</font>
    <font>
      <sz val="12"/>
      <color rgb="FF0000D4"/>
      <name val="Calibri"/>
      <family val="2"/>
    </font>
    <font>
      <sz val="12"/>
      <color rgb="FFDD0806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true" showOutlineSymbols="true" defaultGridColor="true" view="normal" topLeftCell="C1" colorId="64" zoomScale="120" zoomScaleNormal="120" zoomScalePageLayoutView="100" workbookViewId="0">
      <selection pane="topLeft" activeCell="G1" activeCellId="0" sqref="G1"/>
    </sheetView>
  </sheetViews>
  <sheetFormatPr defaultColWidth="11.6601562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17.66"/>
    <col collapsed="false" customWidth="true" hidden="false" outlineLevel="0" max="3" min="3" style="2" width="11.99"/>
    <col collapsed="false" customWidth="true" hidden="false" outlineLevel="0" max="4" min="4" style="3" width="17.66"/>
    <col collapsed="false" customWidth="true" hidden="false" outlineLevel="0" max="5" min="5" style="3" width="15.99"/>
    <col collapsed="false" customWidth="false" hidden="false" outlineLevel="0" max="257" min="6" style="4" width="11.66"/>
  </cols>
  <sheetData>
    <row r="1" customFormat="false" ht="15" hidden="false" customHeight="fals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3" t="s">
        <v>4</v>
      </c>
    </row>
    <row r="2" customFormat="false" ht="15" hidden="false" customHeight="false" outlineLevel="0" collapsed="false">
      <c r="A2" s="1" t="n">
        <v>1</v>
      </c>
      <c r="B2" s="5" t="n">
        <v>70</v>
      </c>
      <c r="C2" s="5" t="n">
        <f aca="false">B2</f>
        <v>70</v>
      </c>
      <c r="D2" s="6" t="n">
        <v>0.01</v>
      </c>
      <c r="E2" s="6" t="n">
        <f aca="false">D2</f>
        <v>0.01</v>
      </c>
    </row>
    <row r="3" customFormat="false" ht="15" hidden="false" customHeight="false" outlineLevel="0" collapsed="false">
      <c r="A3" s="1" t="n">
        <v>2</v>
      </c>
      <c r="B3" s="5" t="n">
        <f aca="false">B2</f>
        <v>70</v>
      </c>
      <c r="C3" s="5" t="n">
        <f aca="false">B3+C2</f>
        <v>140</v>
      </c>
      <c r="D3" s="6" t="n">
        <f aca="false">D2*2</f>
        <v>0.02</v>
      </c>
      <c r="E3" s="6" t="n">
        <f aca="false">D3+E2</f>
        <v>0.03</v>
      </c>
    </row>
    <row r="4" customFormat="false" ht="15" hidden="false" customHeight="false" outlineLevel="0" collapsed="false">
      <c r="A4" s="1" t="n">
        <v>3</v>
      </c>
      <c r="B4" s="5" t="n">
        <f aca="false">B3</f>
        <v>70</v>
      </c>
      <c r="C4" s="5" t="n">
        <f aca="false">B4+C3</f>
        <v>210</v>
      </c>
      <c r="D4" s="6" t="n">
        <f aca="false">D3*2</f>
        <v>0.04</v>
      </c>
      <c r="E4" s="6" t="n">
        <f aca="false">D4+E3</f>
        <v>0.07</v>
      </c>
    </row>
    <row r="5" customFormat="false" ht="15" hidden="false" customHeight="false" outlineLevel="0" collapsed="false">
      <c r="A5" s="1" t="n">
        <v>4</v>
      </c>
      <c r="B5" s="5" t="n">
        <f aca="false">B4</f>
        <v>70</v>
      </c>
      <c r="C5" s="5" t="n">
        <f aca="false">B5+C4</f>
        <v>280</v>
      </c>
      <c r="D5" s="6" t="n">
        <f aca="false">D4*2</f>
        <v>0.08</v>
      </c>
      <c r="E5" s="6" t="n">
        <f aca="false">D5+E4</f>
        <v>0.15</v>
      </c>
    </row>
    <row r="6" customFormat="false" ht="15" hidden="false" customHeight="false" outlineLevel="0" collapsed="false">
      <c r="A6" s="1" t="n">
        <v>5</v>
      </c>
      <c r="B6" s="5" t="n">
        <f aca="false">B5</f>
        <v>70</v>
      </c>
      <c r="C6" s="5" t="n">
        <f aca="false">B6+C5</f>
        <v>350</v>
      </c>
      <c r="D6" s="6" t="n">
        <f aca="false">D5*2</f>
        <v>0.16</v>
      </c>
      <c r="E6" s="6" t="n">
        <f aca="false">D6+E5</f>
        <v>0.31</v>
      </c>
    </row>
    <row r="7" customFormat="false" ht="15" hidden="false" customHeight="false" outlineLevel="0" collapsed="false">
      <c r="A7" s="1" t="n">
        <v>6</v>
      </c>
      <c r="B7" s="5" t="n">
        <f aca="false">B6</f>
        <v>70</v>
      </c>
      <c r="C7" s="5" t="n">
        <f aca="false">B7+C6</f>
        <v>420</v>
      </c>
      <c r="D7" s="6" t="n">
        <f aca="false">D6*2</f>
        <v>0.32</v>
      </c>
      <c r="E7" s="6" t="n">
        <f aca="false">D7+E6</f>
        <v>0.63</v>
      </c>
    </row>
    <row r="8" customFormat="false" ht="15" hidden="false" customHeight="false" outlineLevel="0" collapsed="false">
      <c r="A8" s="1" t="n">
        <v>7</v>
      </c>
      <c r="B8" s="5" t="n">
        <f aca="false">B7</f>
        <v>70</v>
      </c>
      <c r="C8" s="5" t="n">
        <f aca="false">B8+C7</f>
        <v>490</v>
      </c>
      <c r="D8" s="6" t="n">
        <f aca="false">D7*2</f>
        <v>0.64</v>
      </c>
      <c r="E8" s="6" t="n">
        <f aca="false">D8+E7</f>
        <v>1.27</v>
      </c>
    </row>
    <row r="9" customFormat="false" ht="15" hidden="false" customHeight="false" outlineLevel="0" collapsed="false">
      <c r="A9" s="1" t="n">
        <v>8</v>
      </c>
      <c r="B9" s="5" t="n">
        <f aca="false">B8</f>
        <v>70</v>
      </c>
      <c r="C9" s="5" t="n">
        <f aca="false">B9+C8</f>
        <v>560</v>
      </c>
      <c r="D9" s="6" t="n">
        <f aca="false">D8*2</f>
        <v>1.28</v>
      </c>
      <c r="E9" s="6" t="n">
        <f aca="false">D9+E8</f>
        <v>2.55</v>
      </c>
    </row>
    <row r="10" customFormat="false" ht="15" hidden="false" customHeight="false" outlineLevel="0" collapsed="false">
      <c r="A10" s="1" t="n">
        <v>9</v>
      </c>
      <c r="B10" s="5" t="n">
        <f aca="false">B9</f>
        <v>70</v>
      </c>
      <c r="C10" s="5" t="n">
        <f aca="false">B10+C9</f>
        <v>630</v>
      </c>
      <c r="D10" s="6" t="n">
        <f aca="false">D9*2</f>
        <v>2.56</v>
      </c>
      <c r="E10" s="6" t="n">
        <f aca="false">D10+E9</f>
        <v>5.11</v>
      </c>
    </row>
    <row r="11" customFormat="false" ht="15" hidden="false" customHeight="false" outlineLevel="0" collapsed="false">
      <c r="A11" s="1" t="n">
        <v>10</v>
      </c>
      <c r="B11" s="5" t="n">
        <f aca="false">B10</f>
        <v>70</v>
      </c>
      <c r="C11" s="5" t="n">
        <f aca="false">B11+C10</f>
        <v>700</v>
      </c>
      <c r="D11" s="6" t="n">
        <f aca="false">D10*2</f>
        <v>5.12</v>
      </c>
      <c r="E11" s="6" t="n">
        <f aca="false">D11+E10</f>
        <v>10.23</v>
      </c>
    </row>
    <row r="12" customFormat="false" ht="15" hidden="false" customHeight="false" outlineLevel="0" collapsed="false">
      <c r="A12" s="1" t="n">
        <v>11</v>
      </c>
      <c r="B12" s="5" t="n">
        <f aca="false">B11</f>
        <v>70</v>
      </c>
      <c r="C12" s="5" t="n">
        <f aca="false">B12+C11</f>
        <v>770</v>
      </c>
      <c r="D12" s="6" t="n">
        <f aca="false">D11*2</f>
        <v>10.24</v>
      </c>
      <c r="E12" s="6" t="n">
        <f aca="false">D12+E11</f>
        <v>20.47</v>
      </c>
    </row>
    <row r="13" customFormat="false" ht="15" hidden="false" customHeight="false" outlineLevel="0" collapsed="false">
      <c r="A13" s="1" t="n">
        <v>12</v>
      </c>
      <c r="B13" s="5" t="n">
        <f aca="false">B12</f>
        <v>70</v>
      </c>
      <c r="C13" s="5" t="n">
        <f aca="false">B13+C12</f>
        <v>840</v>
      </c>
      <c r="D13" s="6" t="n">
        <f aca="false">D12*2</f>
        <v>20.48</v>
      </c>
      <c r="E13" s="6" t="n">
        <f aca="false">D13+E12</f>
        <v>40.95</v>
      </c>
    </row>
    <row r="14" customFormat="false" ht="15" hidden="false" customHeight="false" outlineLevel="0" collapsed="false">
      <c r="A14" s="1" t="n">
        <v>13</v>
      </c>
      <c r="B14" s="5" t="n">
        <f aca="false">B13</f>
        <v>70</v>
      </c>
      <c r="C14" s="5" t="n">
        <f aca="false">B14+C13</f>
        <v>910</v>
      </c>
      <c r="D14" s="6" t="n">
        <f aca="false">D13*2</f>
        <v>40.96</v>
      </c>
      <c r="E14" s="6" t="n">
        <f aca="false">D14+E13</f>
        <v>81.91</v>
      </c>
    </row>
    <row r="15" customFormat="false" ht="15" hidden="false" customHeight="false" outlineLevel="0" collapsed="false">
      <c r="A15" s="1" t="n">
        <v>14</v>
      </c>
      <c r="B15" s="5" t="n">
        <f aca="false">B14</f>
        <v>70</v>
      </c>
      <c r="C15" s="5" t="n">
        <f aca="false">B15+C14</f>
        <v>980</v>
      </c>
      <c r="D15" s="6" t="n">
        <f aca="false">D14*2</f>
        <v>81.92</v>
      </c>
      <c r="E15" s="6" t="n">
        <f aca="false">D15+E14</f>
        <v>163.83</v>
      </c>
    </row>
    <row r="16" customFormat="false" ht="15" hidden="false" customHeight="false" outlineLevel="0" collapsed="false">
      <c r="A16" s="1" t="n">
        <v>15</v>
      </c>
      <c r="B16" s="5" t="n">
        <f aca="false">B15</f>
        <v>70</v>
      </c>
      <c r="C16" s="5" t="n">
        <f aca="false">B16+C15</f>
        <v>1050</v>
      </c>
      <c r="D16" s="6" t="n">
        <f aca="false">D15*2</f>
        <v>163.84</v>
      </c>
      <c r="E16" s="6" t="n">
        <f aca="false">D16+E15</f>
        <v>327.67</v>
      </c>
    </row>
    <row r="17" customFormat="false" ht="15" hidden="false" customHeight="false" outlineLevel="0" collapsed="false">
      <c r="A17" s="1" t="n">
        <v>16</v>
      </c>
      <c r="B17" s="5" t="n">
        <f aca="false">B16</f>
        <v>70</v>
      </c>
      <c r="C17" s="5" t="n">
        <f aca="false">B17+C16</f>
        <v>1120</v>
      </c>
      <c r="D17" s="6" t="n">
        <f aca="false">D16*2</f>
        <v>327.68</v>
      </c>
      <c r="E17" s="6" t="n">
        <f aca="false">D17+E16</f>
        <v>655.35</v>
      </c>
    </row>
    <row r="18" customFormat="false" ht="15" hidden="false" customHeight="false" outlineLevel="0" collapsed="false">
      <c r="A18" s="1" t="n">
        <v>17</v>
      </c>
      <c r="B18" s="5" t="n">
        <f aca="false">B17</f>
        <v>70</v>
      </c>
      <c r="C18" s="5" t="n">
        <f aca="false">B18+C17</f>
        <v>1190</v>
      </c>
      <c r="D18" s="6" t="n">
        <f aca="false">D17*2</f>
        <v>655.36</v>
      </c>
      <c r="E18" s="6" t="n">
        <f aca="false">D18+E17</f>
        <v>1310.71</v>
      </c>
    </row>
    <row r="19" customFormat="false" ht="15" hidden="false" customHeight="false" outlineLevel="0" collapsed="false">
      <c r="A19" s="1" t="n">
        <v>18</v>
      </c>
      <c r="B19" s="5" t="n">
        <f aca="false">B18</f>
        <v>70</v>
      </c>
      <c r="C19" s="5" t="n">
        <f aca="false">B19+C18</f>
        <v>1260</v>
      </c>
      <c r="D19" s="6" t="n">
        <f aca="false">D18*2</f>
        <v>1310.72</v>
      </c>
      <c r="E19" s="6" t="n">
        <f aca="false">D19+E18</f>
        <v>2621.43</v>
      </c>
    </row>
    <row r="20" customFormat="false" ht="15" hidden="false" customHeight="false" outlineLevel="0" collapsed="false">
      <c r="A20" s="1" t="n">
        <v>19</v>
      </c>
      <c r="B20" s="5" t="n">
        <f aca="false">B19</f>
        <v>70</v>
      </c>
      <c r="C20" s="5" t="n">
        <f aca="false">B20+C19</f>
        <v>1330</v>
      </c>
      <c r="D20" s="6" t="n">
        <f aca="false">D19*2</f>
        <v>2621.44</v>
      </c>
      <c r="E20" s="6" t="n">
        <f aca="false">D20+E19</f>
        <v>5242.87</v>
      </c>
    </row>
    <row r="21" customFormat="false" ht="15" hidden="false" customHeight="false" outlineLevel="0" collapsed="false">
      <c r="A21" s="1" t="n">
        <v>20</v>
      </c>
      <c r="B21" s="5" t="n">
        <f aca="false">B20</f>
        <v>70</v>
      </c>
      <c r="C21" s="5" t="n">
        <f aca="false">B21+C20</f>
        <v>1400</v>
      </c>
      <c r="D21" s="6" t="n">
        <f aca="false">D20*2</f>
        <v>5242.88</v>
      </c>
      <c r="E21" s="6" t="n">
        <f aca="false">D21+E20</f>
        <v>10485.75</v>
      </c>
    </row>
    <row r="22" customFormat="false" ht="15" hidden="false" customHeight="false" outlineLevel="0" collapsed="false">
      <c r="A22" s="1" t="n">
        <v>21</v>
      </c>
      <c r="B22" s="5" t="n">
        <f aca="false">B21</f>
        <v>70</v>
      </c>
      <c r="C22" s="5" t="n">
        <f aca="false">B22+C21</f>
        <v>1470</v>
      </c>
      <c r="D22" s="6" t="n">
        <f aca="false">D21*2</f>
        <v>10485.76</v>
      </c>
      <c r="E22" s="6" t="n">
        <f aca="false">D22+E21</f>
        <v>20971.51</v>
      </c>
    </row>
    <row r="23" customFormat="false" ht="15" hidden="false" customHeight="false" outlineLevel="0" collapsed="false">
      <c r="A23" s="1" t="n">
        <v>22</v>
      </c>
      <c r="B23" s="5" t="n">
        <f aca="false">B22</f>
        <v>70</v>
      </c>
      <c r="C23" s="5" t="n">
        <f aca="false">B23+C22</f>
        <v>1540</v>
      </c>
      <c r="D23" s="6" t="n">
        <f aca="false">D22*2</f>
        <v>20971.52</v>
      </c>
      <c r="E23" s="6" t="n">
        <f aca="false">D23+E22</f>
        <v>41943.03</v>
      </c>
    </row>
    <row r="24" customFormat="false" ht="15" hidden="false" customHeight="false" outlineLevel="0" collapsed="false">
      <c r="A24" s="1" t="n">
        <v>23</v>
      </c>
      <c r="B24" s="5" t="n">
        <f aca="false">B23</f>
        <v>70</v>
      </c>
      <c r="C24" s="5" t="n">
        <f aca="false">B24+C23</f>
        <v>1610</v>
      </c>
      <c r="D24" s="6" t="n">
        <f aca="false">D23*2</f>
        <v>41943.04</v>
      </c>
      <c r="E24" s="6" t="n">
        <f aca="false">D24+E23</f>
        <v>83886.07</v>
      </c>
    </row>
    <row r="25" customFormat="false" ht="15" hidden="false" customHeight="false" outlineLevel="0" collapsed="false">
      <c r="A25" s="1" t="n">
        <v>24</v>
      </c>
      <c r="B25" s="5" t="n">
        <f aca="false">B24</f>
        <v>70</v>
      </c>
      <c r="C25" s="5" t="n">
        <f aca="false">B25+C24</f>
        <v>1680</v>
      </c>
      <c r="D25" s="6" t="n">
        <f aca="false">D24*2</f>
        <v>83886.08</v>
      </c>
      <c r="E25" s="6" t="n">
        <f aca="false">D25+E24</f>
        <v>167772.15</v>
      </c>
    </row>
    <row r="26" customFormat="false" ht="15" hidden="false" customHeight="false" outlineLevel="0" collapsed="false">
      <c r="A26" s="1" t="n">
        <v>25</v>
      </c>
      <c r="B26" s="5" t="n">
        <f aca="false">B25</f>
        <v>70</v>
      </c>
      <c r="C26" s="5" t="n">
        <f aca="false">B26+C25</f>
        <v>1750</v>
      </c>
      <c r="D26" s="6" t="n">
        <f aca="false">D25*2</f>
        <v>167772.16</v>
      </c>
      <c r="E26" s="6" t="n">
        <f aca="false">D26+E25</f>
        <v>335544.31</v>
      </c>
    </row>
    <row r="27" customFormat="false" ht="15" hidden="false" customHeight="false" outlineLevel="0" collapsed="false">
      <c r="A27" s="1" t="n">
        <v>26</v>
      </c>
      <c r="B27" s="5" t="n">
        <f aca="false">B26</f>
        <v>70</v>
      </c>
      <c r="C27" s="5" t="n">
        <f aca="false">B27+C26</f>
        <v>1820</v>
      </c>
      <c r="D27" s="6" t="n">
        <f aca="false">D26*2</f>
        <v>335544.32</v>
      </c>
      <c r="E27" s="6" t="n">
        <f aca="false">D27+E26</f>
        <v>671088.63</v>
      </c>
    </row>
    <row r="28" customFormat="false" ht="15" hidden="false" customHeight="false" outlineLevel="0" collapsed="false">
      <c r="A28" s="1" t="n">
        <v>27</v>
      </c>
      <c r="B28" s="5" t="n">
        <f aca="false">B27</f>
        <v>70</v>
      </c>
      <c r="C28" s="5" t="n">
        <f aca="false">B28+C27</f>
        <v>1890</v>
      </c>
      <c r="D28" s="6" t="n">
        <f aca="false">D27*2</f>
        <v>671088.64</v>
      </c>
      <c r="E28" s="6" t="n">
        <f aca="false">D28+E27</f>
        <v>1342177.2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