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25624830"/>
        <c:axId val="80024077"/>
      </c:scatterChart>
      <c:valAx>
        <c:axId val="25624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4077"/>
        <c:crossesAt val="0"/>
        <c:crossBetween val="midCat"/>
      </c:valAx>
      <c:valAx>
        <c:axId val="80024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4830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