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3421167"/>
        <c:axId val="99212208"/>
      </c:scatterChart>
      <c:valAx>
        <c:axId val="3421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2208"/>
        <c:crossesAt val="0"/>
        <c:crossBetween val="midCat"/>
      </c:valAx>
      <c:valAx>
        <c:axId val="99212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167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