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76545809"/>
        <c:axId val="78457834"/>
      </c:scatterChart>
      <c:valAx>
        <c:axId val="76545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7834"/>
        <c:crossesAt val="0"/>
        <c:crossBetween val="midCat"/>
      </c:valAx>
      <c:valAx>
        <c:axId val="78457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5809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