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73901964"/>
        <c:axId val="68494099"/>
      </c:scatterChart>
      <c:valAx>
        <c:axId val="73901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4099"/>
        <c:crossesAt val="0"/>
        <c:crossBetween val="midCat"/>
      </c:valAx>
      <c:valAx>
        <c:axId val="68494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1964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