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false" hidden="false" name="donnee" vbProcedure="false">#REF!</definedName>
    <definedName function="false" hidden="false" name="note" vbProcedure="false">#REF!</definedName>
    <definedName function="false" hidden="false" name="source" vbProcedure="false">#REF!</definedName>
    <definedName function="false" hidden="false" name="uni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0 à 19 ans</t>
  </si>
  <si>
    <t xml:space="preserve">20 à 39 ans</t>
  </si>
  <si>
    <t xml:space="preserve">40 à 59 ans</t>
  </si>
  <si>
    <t xml:space="preserve">60 à 74 ans</t>
  </si>
  <si>
    <t xml:space="preserve">75 ans et plu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788407092833"/>
          <c:y val="0"/>
          <c:w val="0.95559529131277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:$E$1</c:f>
              <c:strCache>
                <c:ptCount val="5"/>
                <c:pt idx="0">
                  <c:v>0 à 19 ans</c:v>
                </c:pt>
                <c:pt idx="1">
                  <c:v>20 à 39 ans</c:v>
                </c:pt>
                <c:pt idx="2">
                  <c:v>40 à 59 ans</c:v>
                </c:pt>
                <c:pt idx="3">
                  <c:v>60 à 74 ans</c:v>
                </c:pt>
                <c:pt idx="4">
                  <c:v>75 ans et plus</c:v>
                </c:pt>
              </c:strCache>
            </c:strRef>
          </c:cat>
          <c:val>
            <c:numRef>
              <c:f>Feuille1!$A$2:$E$2</c:f>
              <c:numCache>
                <c:formatCode>General</c:formatCode>
                <c:ptCount val="5"/>
                <c:pt idx="0">
                  <c:v>16395458</c:v>
                </c:pt>
                <c:pt idx="1">
                  <c:v>15948245</c:v>
                </c:pt>
                <c:pt idx="2">
                  <c:v>17720032</c:v>
                </c:pt>
                <c:pt idx="3">
                  <c:v>10482974</c:v>
                </c:pt>
                <c:pt idx="4">
                  <c:v>6080893</c:v>
                </c:pt>
              </c:numCache>
            </c:numRef>
          </c:val>
        </c:ser>
        <c:gapWidth val="150"/>
        <c:overlap val="0"/>
        <c:axId val="71179254"/>
        <c:axId val="30318966"/>
      </c:barChart>
      <c:catAx>
        <c:axId val="7117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18966"/>
        <c:crossesAt val="0"/>
        <c:auto val="1"/>
        <c:lblAlgn val="ctr"/>
        <c:lblOffset val="100"/>
        <c:noMultiLvlLbl val="0"/>
      </c:catAx>
      <c:valAx>
        <c:axId val="30318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79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0002994460249"/>
          <c:y val="0.0611688311688312"/>
          <c:w val="0.55509806857314"/>
          <c:h val="0.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le1!$A$1:$E$1</c:f>
              <c:strCache>
                <c:ptCount val="5"/>
                <c:pt idx="0">
                  <c:v>0 à 19 ans</c:v>
                </c:pt>
                <c:pt idx="1">
                  <c:v>20 à 39 ans</c:v>
                </c:pt>
                <c:pt idx="2">
                  <c:v>40 à 59 ans</c:v>
                </c:pt>
                <c:pt idx="3">
                  <c:v>60 à 74 ans</c:v>
                </c:pt>
                <c:pt idx="4">
                  <c:v>75 ans et plus</c:v>
                </c:pt>
              </c:strCache>
            </c:strRef>
          </c:cat>
          <c:val>
            <c:numRef>
              <c:f>Feuille1!$A$2:$E$2</c:f>
              <c:numCache>
                <c:formatCode>General</c:formatCode>
                <c:ptCount val="5"/>
                <c:pt idx="0">
                  <c:v>16395458</c:v>
                </c:pt>
                <c:pt idx="1">
                  <c:v>15948245</c:v>
                </c:pt>
                <c:pt idx="2">
                  <c:v>17720032</c:v>
                </c:pt>
                <c:pt idx="3">
                  <c:v>10482974</c:v>
                </c:pt>
                <c:pt idx="4">
                  <c:v>60808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1223237011529"/>
          <c:y val="0.297792207792208"/>
          <c:w val="0.192768378499775"/>
          <c:h val="0.4077922077922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7</xdr:row>
      <xdr:rowOff>152640</xdr:rowOff>
    </xdr:from>
    <xdr:to>
      <xdr:col>5</xdr:col>
      <xdr:colOff>453240</xdr:colOff>
      <xdr:row>24</xdr:row>
      <xdr:rowOff>104760</xdr:rowOff>
    </xdr:to>
    <xdr:graphicFrame>
      <xdr:nvGraphicFramePr>
        <xdr:cNvPr id="0" name="Graphique 2"/>
        <xdr:cNvGraphicFramePr/>
      </xdr:nvGraphicFramePr>
      <xdr:xfrm>
        <a:off x="301680" y="1609920"/>
        <a:ext cx="48315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4000</xdr:colOff>
      <xdr:row>8</xdr:row>
      <xdr:rowOff>133560</xdr:rowOff>
    </xdr:from>
    <xdr:to>
      <xdr:col>11</xdr:col>
      <xdr:colOff>393120</xdr:colOff>
      <xdr:row>25</xdr:row>
      <xdr:rowOff>152640</xdr:rowOff>
    </xdr:to>
    <xdr:graphicFrame>
      <xdr:nvGraphicFramePr>
        <xdr:cNvPr id="1" name="Graphique 3"/>
        <xdr:cNvGraphicFramePr/>
      </xdr:nvGraphicFramePr>
      <xdr:xfrm>
        <a:off x="5274000" y="1752840"/>
        <a:ext cx="4808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5625" defaultRowHeight="12.75" zeroHeight="false" outlineLevelRow="0" outlineLevelCol="0"/>
  <cols>
    <col collapsed="false" customWidth="true" hidden="false" outlineLevel="0" max="6" min="1" style="0" width="13.28"/>
  </cols>
  <sheetData>
    <row r="1" customFormat="false" ht="25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25.5" hidden="false" customHeight="true" outlineLevel="0" collapsed="false">
      <c r="A2" s="2" t="n">
        <v>16395458</v>
      </c>
      <c r="B2" s="2" t="n">
        <v>15948245</v>
      </c>
      <c r="C2" s="2" t="n">
        <v>17720032</v>
      </c>
      <c r="D2" s="2" t="n">
        <v>10482974</v>
      </c>
      <c r="E2" s="2" t="n">
        <v>6080893</v>
      </c>
      <c r="F2" s="2" t="n">
        <f aca="false">SUM(A2:E2)</f>
        <v>6662760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7T10:08:34Z</dcterms:created>
  <dc:creator>Yannick</dc:creator>
  <dc:description/>
  <dc:language>en-US</dc:language>
  <cp:lastModifiedBy>Yannick</cp:lastModifiedBy>
  <dcterms:modified xsi:type="dcterms:W3CDTF">2016-04-11T07:35:51Z</dcterms:modified>
  <cp:revision>0</cp:revision>
  <dc:subject/>
  <dc:title/>
</cp:coreProperties>
</file>