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43">
  <si>
    <t xml:space="preserve">Nombre de sacs de sel</t>
  </si>
  <si>
    <t xml:space="preserve">Après 1 arrêt</t>
  </si>
  <si>
    <t xml:space="preserve">2 arrêts</t>
  </si>
  <si>
    <t xml:space="preserve">3 arrêts</t>
  </si>
  <si>
    <t xml:space="preserve">4 arrêts</t>
  </si>
  <si>
    <t xml:space="preserve">5 arrêts</t>
  </si>
  <si>
    <t xml:space="preserve">6 arrêts</t>
  </si>
  <si>
    <t xml:space="preserve">7 arrêts</t>
  </si>
  <si>
    <t xml:space="preserve">8 arrêts</t>
  </si>
  <si>
    <t xml:space="preserve">9 arrêts</t>
  </si>
  <si>
    <t xml:space="preserve">10 arrêts</t>
  </si>
  <si>
    <t xml:space="preserve">11 arrêts</t>
  </si>
  <si>
    <t xml:space="preserve">12 arrêts</t>
  </si>
  <si>
    <t xml:space="preserve">13 arrêts</t>
  </si>
  <si>
    <t xml:space="preserve">14 arrêts</t>
  </si>
  <si>
    <t xml:space="preserve">15 arrêts</t>
  </si>
  <si>
    <t xml:space="preserve">16 arrêts</t>
  </si>
  <si>
    <t xml:space="preserve">17 arrêts</t>
  </si>
  <si>
    <t xml:space="preserve">18 arrêts</t>
  </si>
  <si>
    <t xml:space="preserve">19 arrêts</t>
  </si>
  <si>
    <t xml:space="preserve">20 arrêts</t>
  </si>
  <si>
    <t xml:space="preserve">21 arrêts</t>
  </si>
  <si>
    <t xml:space="preserve">22 arrêts</t>
  </si>
  <si>
    <t xml:space="preserve">23 arrêts</t>
  </si>
  <si>
    <t xml:space="preserve">24 arrêts</t>
  </si>
  <si>
    <t xml:space="preserve">25 arrêts</t>
  </si>
  <si>
    <t xml:space="preserve">26 arrêts</t>
  </si>
  <si>
    <t xml:space="preserve">27 arrêts</t>
  </si>
  <si>
    <t xml:space="preserve">28 arrêts</t>
  </si>
  <si>
    <t xml:space="preserve">29 arrêts</t>
  </si>
  <si>
    <t xml:space="preserve">30 arrêts</t>
  </si>
  <si>
    <t xml:space="preserve">31 arrêts</t>
  </si>
  <si>
    <t xml:space="preserve">32 arrêts</t>
  </si>
  <si>
    <t xml:space="preserve">33 arrêts</t>
  </si>
  <si>
    <t xml:space="preserve">34 arrêts</t>
  </si>
  <si>
    <t xml:space="preserve">35 arrêts</t>
  </si>
  <si>
    <t xml:space="preserve">36 arrêts</t>
  </si>
  <si>
    <t xml:space="preserve">37 arrêts</t>
  </si>
  <si>
    <t xml:space="preserve">38 arrêts</t>
  </si>
  <si>
    <t xml:space="preserve">39 arrêts</t>
  </si>
  <si>
    <t xml:space="preserve">40 arrêts</t>
  </si>
  <si>
    <t xml:space="preserve">41 arrêts</t>
  </si>
  <si>
    <t xml:space="preserve">42 arrêt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3.5" zeroHeight="false" outlineLevelRow="0" outlineLevelCol="0"/>
  <cols>
    <col collapsed="false" customWidth="true" hidden="false" outlineLevel="0" max="1" min="1" style="0" width="20.83"/>
  </cols>
  <sheetData>
    <row r="1" customFormat="false" ht="13.5" hidden="false" customHeight="false" outlineLevel="0" collapsed="false">
      <c r="A1" s="0" t="s">
        <v>0</v>
      </c>
      <c r="B1" s="0" t="n">
        <v>5500</v>
      </c>
    </row>
    <row r="2" customFormat="false" ht="13.5" hidden="false" customHeight="false" outlineLevel="0" collapsed="false">
      <c r="A2" s="0" t="s">
        <v>1</v>
      </c>
      <c r="B2" s="0" t="n">
        <f aca="false">0.98*B1-6</f>
        <v>5384</v>
      </c>
    </row>
    <row r="3" customFormat="false" ht="13.5" hidden="false" customHeight="false" outlineLevel="0" collapsed="false">
      <c r="A3" s="0" t="s">
        <v>2</v>
      </c>
      <c r="B3" s="0" t="n">
        <f aca="false">0.98*B2-6</f>
        <v>5270.32</v>
      </c>
    </row>
    <row r="4" customFormat="false" ht="13.5" hidden="false" customHeight="false" outlineLevel="0" collapsed="false">
      <c r="A4" s="0" t="s">
        <v>3</v>
      </c>
      <c r="B4" s="0" t="n">
        <f aca="false">0.98*B3-6</f>
        <v>5158.9136</v>
      </c>
    </row>
    <row r="5" customFormat="false" ht="13.5" hidden="false" customHeight="false" outlineLevel="0" collapsed="false">
      <c r="A5" s="0" t="s">
        <v>4</v>
      </c>
      <c r="B5" s="0" t="n">
        <f aca="false">0.98*B4-6</f>
        <v>5049.735328</v>
      </c>
    </row>
    <row r="6" customFormat="false" ht="13.5" hidden="false" customHeight="false" outlineLevel="0" collapsed="false">
      <c r="A6" s="0" t="s">
        <v>5</v>
      </c>
      <c r="B6" s="0" t="n">
        <f aca="false">0.98*B5-6</f>
        <v>4942.74062144</v>
      </c>
    </row>
    <row r="7" customFormat="false" ht="13.5" hidden="false" customHeight="false" outlineLevel="0" collapsed="false">
      <c r="A7" s="0" t="s">
        <v>6</v>
      </c>
      <c r="B7" s="0" t="n">
        <f aca="false">0.98*B6-6</f>
        <v>4837.8858090112</v>
      </c>
    </row>
    <row r="8" customFormat="false" ht="13.5" hidden="false" customHeight="false" outlineLevel="0" collapsed="false">
      <c r="A8" s="0" t="s">
        <v>7</v>
      </c>
      <c r="B8" s="0" t="n">
        <f aca="false">0.98*B7-6</f>
        <v>4735.12809283098</v>
      </c>
    </row>
    <row r="9" customFormat="false" ht="13.5" hidden="false" customHeight="false" outlineLevel="0" collapsed="false">
      <c r="A9" s="0" t="s">
        <v>8</v>
      </c>
      <c r="B9" s="0" t="n">
        <f aca="false">0.98*B8-6</f>
        <v>4634.42553097436</v>
      </c>
    </row>
    <row r="10" customFormat="false" ht="13.5" hidden="false" customHeight="false" outlineLevel="0" collapsed="false">
      <c r="A10" s="0" t="s">
        <v>9</v>
      </c>
      <c r="B10" s="0" t="n">
        <f aca="false">0.98*B9-6</f>
        <v>4535.73702035487</v>
      </c>
    </row>
    <row r="11" customFormat="false" ht="13.5" hidden="false" customHeight="false" outlineLevel="0" collapsed="false">
      <c r="A11" s="0" t="s">
        <v>10</v>
      </c>
      <c r="B11" s="0" t="n">
        <f aca="false">0.98*B10-6</f>
        <v>4439.02227994777</v>
      </c>
    </row>
    <row r="12" customFormat="false" ht="13.5" hidden="false" customHeight="false" outlineLevel="0" collapsed="false">
      <c r="A12" s="0" t="s">
        <v>11</v>
      </c>
      <c r="B12" s="0" t="n">
        <f aca="false">0.98*B11-6</f>
        <v>4344.24183434882</v>
      </c>
    </row>
    <row r="13" customFormat="false" ht="13.5" hidden="false" customHeight="false" outlineLevel="0" collapsed="false">
      <c r="A13" s="0" t="s">
        <v>12</v>
      </c>
      <c r="B13" s="0" t="n">
        <f aca="false">0.98*B12-6</f>
        <v>4251.35699766184</v>
      </c>
    </row>
    <row r="14" customFormat="false" ht="13.5" hidden="false" customHeight="false" outlineLevel="0" collapsed="false">
      <c r="A14" s="0" t="s">
        <v>13</v>
      </c>
      <c r="B14" s="0" t="n">
        <f aca="false">0.98*B13-6</f>
        <v>4160.3298577086</v>
      </c>
    </row>
    <row r="15" customFormat="false" ht="13.5" hidden="false" customHeight="false" outlineLevel="0" collapsed="false">
      <c r="A15" s="0" t="s">
        <v>14</v>
      </c>
      <c r="B15" s="0" t="n">
        <f aca="false">0.98*B14-6</f>
        <v>4071.12326055443</v>
      </c>
    </row>
    <row r="16" customFormat="false" ht="13.5" hidden="false" customHeight="false" outlineLevel="0" collapsed="false">
      <c r="A16" s="0" t="s">
        <v>15</v>
      </c>
      <c r="B16" s="0" t="n">
        <f aca="false">0.98*B15-6</f>
        <v>3983.70079534334</v>
      </c>
    </row>
    <row r="17" customFormat="false" ht="13.5" hidden="false" customHeight="false" outlineLevel="0" collapsed="false">
      <c r="A17" s="0" t="s">
        <v>16</v>
      </c>
      <c r="B17" s="0" t="n">
        <f aca="false">0.98*B16-6</f>
        <v>3898.02677943648</v>
      </c>
    </row>
    <row r="18" customFormat="false" ht="13.5" hidden="false" customHeight="false" outlineLevel="0" collapsed="false">
      <c r="A18" s="0" t="s">
        <v>17</v>
      </c>
      <c r="B18" s="0" t="n">
        <f aca="false">0.98*B17-6</f>
        <v>3814.06624384775</v>
      </c>
    </row>
    <row r="19" customFormat="false" ht="13.5" hidden="false" customHeight="false" outlineLevel="0" collapsed="false">
      <c r="A19" s="0" t="s">
        <v>18</v>
      </c>
      <c r="B19" s="0" t="n">
        <f aca="false">0.98*B18-6</f>
        <v>3731.78491897079</v>
      </c>
    </row>
    <row r="20" customFormat="false" ht="13.5" hidden="false" customHeight="false" outlineLevel="0" collapsed="false">
      <c r="A20" s="0" t="s">
        <v>19</v>
      </c>
      <c r="B20" s="0" t="n">
        <f aca="false">0.98*B19-6</f>
        <v>3651.14922059138</v>
      </c>
    </row>
    <row r="21" customFormat="false" ht="13.5" hidden="false" customHeight="false" outlineLevel="0" collapsed="false">
      <c r="A21" s="0" t="s">
        <v>20</v>
      </c>
      <c r="B21" s="0" t="n">
        <f aca="false">0.98*B20-6</f>
        <v>3572.12623617955</v>
      </c>
    </row>
    <row r="22" customFormat="false" ht="13.5" hidden="false" customHeight="false" outlineLevel="0" collapsed="false">
      <c r="A22" s="0" t="s">
        <v>21</v>
      </c>
      <c r="B22" s="0" t="n">
        <f aca="false">0.98*B21-6</f>
        <v>3494.68371145596</v>
      </c>
    </row>
    <row r="23" customFormat="false" ht="13.5" hidden="false" customHeight="false" outlineLevel="0" collapsed="false">
      <c r="A23" s="0" t="s">
        <v>22</v>
      </c>
      <c r="B23" s="0" t="n">
        <f aca="false">0.98*B22-6</f>
        <v>3418.79003722684</v>
      </c>
    </row>
    <row r="24" customFormat="false" ht="13.5" hidden="false" customHeight="false" outlineLevel="0" collapsed="false">
      <c r="A24" s="0" t="s">
        <v>23</v>
      </c>
      <c r="B24" s="0" t="n">
        <f aca="false">0.98*B23-6</f>
        <v>3344.4142364823</v>
      </c>
    </row>
    <row r="25" customFormat="false" ht="13.5" hidden="false" customHeight="false" outlineLevel="0" collapsed="false">
      <c r="A25" s="0" t="s">
        <v>24</v>
      </c>
      <c r="B25" s="0" t="n">
        <f aca="false">0.98*B24-6</f>
        <v>3271.52595175266</v>
      </c>
    </row>
    <row r="26" customFormat="false" ht="13.5" hidden="false" customHeight="false" outlineLevel="0" collapsed="false">
      <c r="A26" s="0" t="s">
        <v>25</v>
      </c>
      <c r="B26" s="0" t="n">
        <f aca="false">0.98*B25-6</f>
        <v>3200.0954327176</v>
      </c>
    </row>
    <row r="27" customFormat="false" ht="13.5" hidden="false" customHeight="false" outlineLevel="0" collapsed="false">
      <c r="A27" s="0" t="s">
        <v>26</v>
      </c>
      <c r="B27" s="0" t="n">
        <f aca="false">0.98*B26-6</f>
        <v>3130.09352406325</v>
      </c>
    </row>
    <row r="28" customFormat="false" ht="13.5" hidden="false" customHeight="false" outlineLevel="0" collapsed="false">
      <c r="A28" s="0" t="s">
        <v>27</v>
      </c>
      <c r="B28" s="0" t="n">
        <f aca="false">0.98*B27-6</f>
        <v>3061.49165358199</v>
      </c>
    </row>
    <row r="29" customFormat="false" ht="13.5" hidden="false" customHeight="false" outlineLevel="0" collapsed="false">
      <c r="A29" s="0" t="s">
        <v>28</v>
      </c>
      <c r="B29" s="0" t="n">
        <f aca="false">0.98*B28-6</f>
        <v>2994.26182051035</v>
      </c>
    </row>
    <row r="30" customFormat="false" ht="13.5" hidden="false" customHeight="false" outlineLevel="0" collapsed="false">
      <c r="A30" s="0" t="s">
        <v>29</v>
      </c>
      <c r="B30" s="0" t="n">
        <f aca="false">0.98*B29-6</f>
        <v>2928.37658410014</v>
      </c>
    </row>
    <row r="31" customFormat="false" ht="13.5" hidden="false" customHeight="false" outlineLevel="0" collapsed="false">
      <c r="A31" s="0" t="s">
        <v>30</v>
      </c>
      <c r="B31" s="0" t="n">
        <f aca="false">0.98*B30-6</f>
        <v>2863.80905241814</v>
      </c>
    </row>
    <row r="32" customFormat="false" ht="13.5" hidden="false" customHeight="false" outlineLevel="0" collapsed="false">
      <c r="A32" s="0" t="s">
        <v>31</v>
      </c>
      <c r="B32" s="0" t="n">
        <f aca="false">0.98*B31-6</f>
        <v>2800.53287136977</v>
      </c>
    </row>
    <row r="33" customFormat="false" ht="13.5" hidden="false" customHeight="false" outlineLevel="0" collapsed="false">
      <c r="A33" s="0" t="s">
        <v>32</v>
      </c>
      <c r="B33" s="0" t="n">
        <f aca="false">0.98*B32-6</f>
        <v>2738.52221394238</v>
      </c>
    </row>
    <row r="34" customFormat="false" ht="13.5" hidden="false" customHeight="false" outlineLevel="0" collapsed="false">
      <c r="A34" s="0" t="s">
        <v>33</v>
      </c>
      <c r="B34" s="0" t="n">
        <f aca="false">0.98*B33-6</f>
        <v>2677.75176966353</v>
      </c>
    </row>
    <row r="35" customFormat="false" ht="13.5" hidden="false" customHeight="false" outlineLevel="0" collapsed="false">
      <c r="A35" s="0" t="s">
        <v>34</v>
      </c>
      <c r="B35" s="0" t="n">
        <f aca="false">0.98*B34-6</f>
        <v>2618.19673427026</v>
      </c>
    </row>
    <row r="36" customFormat="false" ht="13.5" hidden="false" customHeight="false" outlineLevel="0" collapsed="false">
      <c r="A36" s="0" t="s">
        <v>35</v>
      </c>
      <c r="B36" s="0" t="n">
        <f aca="false">0.98*B35-6</f>
        <v>2559.83279958485</v>
      </c>
    </row>
    <row r="37" customFormat="false" ht="13.5" hidden="false" customHeight="false" outlineLevel="0" collapsed="false">
      <c r="A37" s="0" t="s">
        <v>36</v>
      </c>
      <c r="B37" s="0" t="n">
        <f aca="false">0.98*B36-6</f>
        <v>2502.63614359316</v>
      </c>
    </row>
    <row r="38" customFormat="false" ht="13.5" hidden="false" customHeight="false" outlineLevel="0" collapsed="false">
      <c r="A38" s="0" t="s">
        <v>37</v>
      </c>
      <c r="B38" s="0" t="n">
        <f aca="false">0.98*B37-6</f>
        <v>2446.58342072129</v>
      </c>
    </row>
    <row r="39" customFormat="false" ht="13.5" hidden="false" customHeight="false" outlineLevel="0" collapsed="false">
      <c r="A39" s="0" t="s">
        <v>38</v>
      </c>
      <c r="B39" s="0" t="n">
        <f aca="false">0.98*B38-6</f>
        <v>2391.65175230687</v>
      </c>
    </row>
    <row r="40" customFormat="false" ht="13.5" hidden="false" customHeight="false" outlineLevel="0" collapsed="false">
      <c r="A40" s="0" t="s">
        <v>39</v>
      </c>
      <c r="B40" s="0" t="n">
        <f aca="false">0.98*B39-6</f>
        <v>2337.81871726073</v>
      </c>
    </row>
    <row r="41" customFormat="false" ht="13.5" hidden="false" customHeight="false" outlineLevel="0" collapsed="false">
      <c r="A41" s="0" t="s">
        <v>40</v>
      </c>
      <c r="B41" s="0" t="n">
        <f aca="false">0.98*B40-6</f>
        <v>2285.06234291552</v>
      </c>
    </row>
    <row r="42" customFormat="false" ht="13.5" hidden="false" customHeight="false" outlineLevel="0" collapsed="false">
      <c r="A42" s="0" t="s">
        <v>41</v>
      </c>
      <c r="B42" s="0" t="n">
        <f aca="false">0.98*B41-6</f>
        <v>2233.36109605721</v>
      </c>
    </row>
    <row r="43" customFormat="false" ht="13.5" hidden="false" customHeight="false" outlineLevel="0" collapsed="false">
      <c r="A43" s="0" t="s">
        <v>42</v>
      </c>
      <c r="B43" s="0" t="n">
        <f aca="false">0.98*B42-6</f>
        <v>2182.69387413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6-06-15T11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