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Nombre de départ</t>
  </si>
  <si>
    <t xml:space="preserve">Programme A</t>
  </si>
  <si>
    <t xml:space="preserve">Programme B</t>
  </si>
  <si>
    <t xml:space="preserve">Programme C</t>
  </si>
  <si>
    <t xml:space="preserve">Etape 1</t>
  </si>
  <si>
    <t xml:space="preserve">Etape 2</t>
  </si>
  <si>
    <t xml:space="preserve">Etap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17.65625" defaultRowHeight="29" zeroHeight="false" outlineLevelRow="0" outlineLevelCol="0"/>
  <cols>
    <col collapsed="false" customWidth="false" hidden="false" outlineLevel="0" max="1" min="1" style="1" width="17.65"/>
    <col collapsed="false" customWidth="true" hidden="false" outlineLevel="0" max="3" min="2" style="2" width="13.66"/>
    <col collapsed="false" customWidth="false" hidden="false" outlineLevel="0" max="257" min="4" style="2" width="17.65"/>
  </cols>
  <sheetData>
    <row r="1" s="5" customFormat="true" ht="29" hidden="false" customHeight="true" outlineLevel="0" collapsed="false">
      <c r="A1" s="3" t="s">
        <v>0</v>
      </c>
      <c r="B1" s="4" t="s">
        <v>1</v>
      </c>
      <c r="C1" s="4"/>
      <c r="E1" s="4" t="s">
        <v>2</v>
      </c>
      <c r="F1" s="4"/>
      <c r="G1" s="4"/>
      <c r="I1" s="4" t="s">
        <v>3</v>
      </c>
      <c r="J1" s="4"/>
    </row>
    <row r="2" s="5" customFormat="true" ht="29" hidden="false" customHeight="true" outlineLevel="0" collapsed="false">
      <c r="A2" s="3"/>
      <c r="B2" s="4" t="s">
        <v>4</v>
      </c>
      <c r="C2" s="4" t="s">
        <v>5</v>
      </c>
      <c r="E2" s="4" t="s">
        <v>4</v>
      </c>
      <c r="F2" s="4" t="s">
        <v>5</v>
      </c>
      <c r="G2" s="4" t="s">
        <v>6</v>
      </c>
      <c r="I2" s="4" t="s">
        <v>4</v>
      </c>
      <c r="J2" s="4" t="s">
        <v>5</v>
      </c>
    </row>
    <row r="3" customFormat="false" ht="29" hidden="false" customHeight="true" outlineLevel="0" collapsed="false">
      <c r="A3" s="6" t="n">
        <v>1</v>
      </c>
      <c r="B3" s="7" t="n">
        <f aca="false">A3+20</f>
        <v>21</v>
      </c>
      <c r="C3" s="7" t="n">
        <f aca="false">B3*A3</f>
        <v>21</v>
      </c>
      <c r="E3" s="7" t="n">
        <f aca="false">A3+10</f>
        <v>11</v>
      </c>
      <c r="F3" s="7" t="n">
        <f aca="false">E3^2</f>
        <v>121</v>
      </c>
      <c r="G3" s="7" t="n">
        <f aca="false">F3-100</f>
        <v>21</v>
      </c>
      <c r="I3" s="7" t="n">
        <f aca="false">A3^2</f>
        <v>1</v>
      </c>
      <c r="J3" s="7" t="n">
        <f aca="false">I3+20*A3</f>
        <v>21</v>
      </c>
    </row>
    <row r="4" customFormat="false" ht="29" hidden="false" customHeight="true" outlineLevel="0" collapsed="false">
      <c r="A4" s="6" t="n">
        <v>2</v>
      </c>
      <c r="B4" s="7" t="n">
        <f aca="false">A4+20</f>
        <v>22</v>
      </c>
      <c r="C4" s="7" t="n">
        <f aca="false">B4*A4</f>
        <v>44</v>
      </c>
      <c r="E4" s="7" t="n">
        <f aca="false">A4+10</f>
        <v>12</v>
      </c>
      <c r="F4" s="7" t="n">
        <f aca="false">E4^2</f>
        <v>144</v>
      </c>
      <c r="G4" s="7" t="n">
        <f aca="false">F4-100</f>
        <v>44</v>
      </c>
      <c r="I4" s="7" t="n">
        <f aca="false">A4^2</f>
        <v>4</v>
      </c>
      <c r="J4" s="7" t="n">
        <f aca="false">I4+20*A4</f>
        <v>44</v>
      </c>
    </row>
    <row r="5" customFormat="false" ht="29" hidden="false" customHeight="true" outlineLevel="0" collapsed="false">
      <c r="A5" s="6" t="n">
        <v>3</v>
      </c>
      <c r="B5" s="7" t="n">
        <f aca="false">A5+20</f>
        <v>23</v>
      </c>
      <c r="C5" s="7" t="n">
        <f aca="false">B5*A5</f>
        <v>69</v>
      </c>
      <c r="E5" s="7" t="n">
        <f aca="false">A5+10</f>
        <v>13</v>
      </c>
      <c r="F5" s="7" t="n">
        <f aca="false">E5^2</f>
        <v>169</v>
      </c>
      <c r="G5" s="7" t="n">
        <f aca="false">F5-100</f>
        <v>69</v>
      </c>
      <c r="I5" s="7" t="n">
        <f aca="false">A5^2</f>
        <v>9</v>
      </c>
      <c r="J5" s="7" t="n">
        <f aca="false">I5+20*A5</f>
        <v>69</v>
      </c>
    </row>
    <row r="6" customFormat="false" ht="29" hidden="false" customHeight="true" outlineLevel="0" collapsed="false">
      <c r="A6" s="6" t="n">
        <v>4</v>
      </c>
      <c r="B6" s="7" t="n">
        <f aca="false">A6+20</f>
        <v>24</v>
      </c>
      <c r="C6" s="7" t="n">
        <f aca="false">B6*A6</f>
        <v>96</v>
      </c>
      <c r="E6" s="7" t="n">
        <f aca="false">A6+10</f>
        <v>14</v>
      </c>
      <c r="F6" s="7" t="n">
        <f aca="false">E6^2</f>
        <v>196</v>
      </c>
      <c r="G6" s="7" t="n">
        <f aca="false">F6-100</f>
        <v>96</v>
      </c>
      <c r="I6" s="7" t="n">
        <f aca="false">A6^2</f>
        <v>16</v>
      </c>
      <c r="J6" s="7" t="n">
        <f aca="false">I6+20*A6</f>
        <v>96</v>
      </c>
    </row>
    <row r="7" customFormat="false" ht="29" hidden="false" customHeight="true" outlineLevel="0" collapsed="false">
      <c r="A7" s="6" t="n">
        <v>5</v>
      </c>
      <c r="B7" s="7" t="n">
        <f aca="false">A7+20</f>
        <v>25</v>
      </c>
      <c r="C7" s="7" t="n">
        <f aca="false">B7*A7</f>
        <v>125</v>
      </c>
      <c r="E7" s="7" t="n">
        <f aca="false">A7+10</f>
        <v>15</v>
      </c>
      <c r="F7" s="7" t="n">
        <f aca="false">E7^2</f>
        <v>225</v>
      </c>
      <c r="G7" s="7" t="n">
        <f aca="false">F7-100</f>
        <v>125</v>
      </c>
      <c r="I7" s="7" t="n">
        <f aca="false">A7^2</f>
        <v>25</v>
      </c>
      <c r="J7" s="7" t="n">
        <f aca="false">I7+20*A7</f>
        <v>125</v>
      </c>
    </row>
    <row r="8" customFormat="false" ht="29" hidden="false" customHeight="true" outlineLevel="0" collapsed="false">
      <c r="A8" s="6" t="n">
        <v>6</v>
      </c>
      <c r="B8" s="7" t="n">
        <f aca="false">A8+20</f>
        <v>26</v>
      </c>
      <c r="C8" s="7" t="n">
        <f aca="false">B8*A8</f>
        <v>156</v>
      </c>
      <c r="E8" s="7" t="n">
        <f aca="false">A8+10</f>
        <v>16</v>
      </c>
      <c r="F8" s="7" t="n">
        <f aca="false">E8^2</f>
        <v>256</v>
      </c>
      <c r="G8" s="7" t="n">
        <f aca="false">F8-100</f>
        <v>156</v>
      </c>
      <c r="I8" s="7" t="n">
        <f aca="false">A8^2</f>
        <v>36</v>
      </c>
      <c r="J8" s="7" t="n">
        <f aca="false">I8+20*A8</f>
        <v>156</v>
      </c>
    </row>
    <row r="9" customFormat="false" ht="29" hidden="false" customHeight="true" outlineLevel="0" collapsed="false">
      <c r="A9" s="6" t="n">
        <v>7</v>
      </c>
      <c r="B9" s="7" t="n">
        <f aca="false">A9+20</f>
        <v>27</v>
      </c>
      <c r="C9" s="7" t="n">
        <f aca="false">B9*A9</f>
        <v>189</v>
      </c>
      <c r="E9" s="7" t="n">
        <f aca="false">A9+10</f>
        <v>17</v>
      </c>
      <c r="F9" s="7" t="n">
        <f aca="false">E9^2</f>
        <v>289</v>
      </c>
      <c r="G9" s="7" t="n">
        <f aca="false">F9-100</f>
        <v>189</v>
      </c>
      <c r="I9" s="7" t="n">
        <f aca="false">A9^2</f>
        <v>49</v>
      </c>
      <c r="J9" s="7" t="n">
        <f aca="false">I9+20*A9</f>
        <v>189</v>
      </c>
    </row>
    <row r="10" customFormat="false" ht="29" hidden="false" customHeight="true" outlineLevel="0" collapsed="false">
      <c r="A10" s="6" t="n">
        <v>8</v>
      </c>
      <c r="B10" s="7" t="n">
        <f aca="false">A10+20</f>
        <v>28</v>
      </c>
      <c r="C10" s="7" t="n">
        <f aca="false">B10*A10</f>
        <v>224</v>
      </c>
      <c r="E10" s="7" t="n">
        <f aca="false">A10+10</f>
        <v>18</v>
      </c>
      <c r="F10" s="7" t="n">
        <f aca="false">E10^2</f>
        <v>324</v>
      </c>
      <c r="G10" s="7" t="n">
        <f aca="false">F10-100</f>
        <v>224</v>
      </c>
      <c r="I10" s="7" t="n">
        <f aca="false">A10^2</f>
        <v>64</v>
      </c>
      <c r="J10" s="7" t="n">
        <f aca="false">I10+20*A10</f>
        <v>224</v>
      </c>
    </row>
    <row r="11" customFormat="false" ht="29" hidden="false" customHeight="true" outlineLevel="0" collapsed="false">
      <c r="A11" s="6" t="n">
        <v>9</v>
      </c>
      <c r="B11" s="7" t="n">
        <f aca="false">A11+20</f>
        <v>29</v>
      </c>
      <c r="C11" s="7" t="n">
        <f aca="false">B11*A11</f>
        <v>261</v>
      </c>
      <c r="E11" s="7" t="n">
        <f aca="false">A11+10</f>
        <v>19</v>
      </c>
      <c r="F11" s="7" t="n">
        <f aca="false">E11^2</f>
        <v>361</v>
      </c>
      <c r="G11" s="7" t="n">
        <f aca="false">F11-100</f>
        <v>261</v>
      </c>
      <c r="I11" s="7" t="n">
        <f aca="false">A11^2</f>
        <v>81</v>
      </c>
      <c r="J11" s="7" t="n">
        <f aca="false">I11+20*A11</f>
        <v>261</v>
      </c>
    </row>
    <row r="12" customFormat="false" ht="29" hidden="false" customHeight="true" outlineLevel="0" collapsed="false">
      <c r="A12" s="6" t="n">
        <v>10</v>
      </c>
      <c r="B12" s="7" t="n">
        <f aca="false">A12+20</f>
        <v>30</v>
      </c>
      <c r="C12" s="7" t="n">
        <f aca="false">B12*A12</f>
        <v>300</v>
      </c>
      <c r="E12" s="7" t="n">
        <f aca="false">A12+10</f>
        <v>20</v>
      </c>
      <c r="F12" s="7" t="n">
        <f aca="false">E12^2</f>
        <v>400</v>
      </c>
      <c r="G12" s="7" t="n">
        <f aca="false">F12-100</f>
        <v>300</v>
      </c>
      <c r="I12" s="7" t="n">
        <f aca="false">A12^2</f>
        <v>100</v>
      </c>
      <c r="J12" s="7" t="n">
        <f aca="false">I12+20*A12</f>
        <v>300</v>
      </c>
    </row>
    <row r="13" customFormat="false" ht="29" hidden="false" customHeight="true" outlineLevel="0" collapsed="false">
      <c r="A13" s="6" t="n">
        <v>11</v>
      </c>
      <c r="B13" s="7" t="n">
        <f aca="false">A13+20</f>
        <v>31</v>
      </c>
      <c r="C13" s="7" t="n">
        <f aca="false">B13*A13</f>
        <v>341</v>
      </c>
      <c r="E13" s="7" t="n">
        <f aca="false">A13+10</f>
        <v>21</v>
      </c>
      <c r="F13" s="7" t="n">
        <f aca="false">E13^2</f>
        <v>441</v>
      </c>
      <c r="G13" s="7" t="n">
        <f aca="false">F13-100</f>
        <v>341</v>
      </c>
      <c r="I13" s="7" t="n">
        <f aca="false">A13^2</f>
        <v>121</v>
      </c>
      <c r="J13" s="7" t="n">
        <f aca="false">I13+20*A13</f>
        <v>341</v>
      </c>
    </row>
    <row r="14" customFormat="false" ht="29" hidden="false" customHeight="true" outlineLevel="0" collapsed="false">
      <c r="A14" s="6" t="n">
        <v>12</v>
      </c>
      <c r="B14" s="7" t="n">
        <f aca="false">A14+20</f>
        <v>32</v>
      </c>
      <c r="C14" s="7" t="n">
        <f aca="false">B14*A14</f>
        <v>384</v>
      </c>
      <c r="E14" s="7" t="n">
        <f aca="false">A14+10</f>
        <v>22</v>
      </c>
      <c r="F14" s="7" t="n">
        <f aca="false">E14^2</f>
        <v>484</v>
      </c>
      <c r="G14" s="7" t="n">
        <f aca="false">F14-100</f>
        <v>384</v>
      </c>
      <c r="I14" s="7" t="n">
        <f aca="false">A14^2</f>
        <v>144</v>
      </c>
      <c r="J14" s="7" t="n">
        <f aca="false">I14+20*A14</f>
        <v>384</v>
      </c>
    </row>
    <row r="15" customFormat="false" ht="29" hidden="false" customHeight="true" outlineLevel="0" collapsed="false">
      <c r="A15" s="6" t="n">
        <v>13</v>
      </c>
      <c r="B15" s="7" t="n">
        <f aca="false">A15+20</f>
        <v>33</v>
      </c>
      <c r="C15" s="7" t="n">
        <f aca="false">B15*A15</f>
        <v>429</v>
      </c>
      <c r="E15" s="7" t="n">
        <f aca="false">A15+10</f>
        <v>23</v>
      </c>
      <c r="F15" s="7" t="n">
        <f aca="false">E15^2</f>
        <v>529</v>
      </c>
      <c r="G15" s="7" t="n">
        <f aca="false">F15-100</f>
        <v>429</v>
      </c>
      <c r="I15" s="7" t="n">
        <f aca="false">A15^2</f>
        <v>169</v>
      </c>
      <c r="J15" s="7" t="n">
        <f aca="false">I15+20*A15</f>
        <v>429</v>
      </c>
    </row>
    <row r="16" customFormat="false" ht="29" hidden="false" customHeight="true" outlineLevel="0" collapsed="false">
      <c r="A16" s="6" t="n">
        <v>14</v>
      </c>
      <c r="B16" s="7" t="n">
        <f aca="false">A16+20</f>
        <v>34</v>
      </c>
      <c r="C16" s="7" t="n">
        <f aca="false">B16*A16</f>
        <v>476</v>
      </c>
      <c r="E16" s="7" t="n">
        <f aca="false">A16+10</f>
        <v>24</v>
      </c>
      <c r="F16" s="7" t="n">
        <f aca="false">E16^2</f>
        <v>576</v>
      </c>
      <c r="G16" s="7" t="n">
        <f aca="false">F16-100</f>
        <v>476</v>
      </c>
      <c r="I16" s="7" t="n">
        <f aca="false">A16^2</f>
        <v>196</v>
      </c>
      <c r="J16" s="7" t="n">
        <f aca="false">I16+20*A16</f>
        <v>476</v>
      </c>
    </row>
    <row r="17" customFormat="false" ht="29" hidden="false" customHeight="true" outlineLevel="0" collapsed="false">
      <c r="A17" s="6" t="n">
        <v>15</v>
      </c>
      <c r="B17" s="7" t="n">
        <f aca="false">A17+20</f>
        <v>35</v>
      </c>
      <c r="C17" s="7" t="n">
        <f aca="false">B17*A17</f>
        <v>525</v>
      </c>
      <c r="E17" s="7" t="n">
        <f aca="false">A17+10</f>
        <v>25</v>
      </c>
      <c r="F17" s="7" t="n">
        <f aca="false">E17^2</f>
        <v>625</v>
      </c>
      <c r="G17" s="7" t="n">
        <f aca="false">F17-100</f>
        <v>525</v>
      </c>
      <c r="I17" s="7" t="n">
        <f aca="false">A17^2</f>
        <v>225</v>
      </c>
      <c r="J17" s="7" t="n">
        <f aca="false">I17+20*A17</f>
        <v>525</v>
      </c>
    </row>
    <row r="18" customFormat="false" ht="29" hidden="false" customHeight="true" outlineLevel="0" collapsed="false">
      <c r="A18" s="6" t="n">
        <v>16</v>
      </c>
      <c r="B18" s="7" t="n">
        <f aca="false">A18+20</f>
        <v>36</v>
      </c>
      <c r="C18" s="7" t="n">
        <f aca="false">B18*A18</f>
        <v>576</v>
      </c>
      <c r="E18" s="7" t="n">
        <f aca="false">A18+10</f>
        <v>26</v>
      </c>
      <c r="F18" s="7" t="n">
        <f aca="false">E18^2</f>
        <v>676</v>
      </c>
      <c r="G18" s="7" t="n">
        <f aca="false">F18-100</f>
        <v>576</v>
      </c>
      <c r="I18" s="7" t="n">
        <f aca="false">A18^2</f>
        <v>256</v>
      </c>
      <c r="J18" s="7" t="n">
        <f aca="false">I18+20*A18</f>
        <v>576</v>
      </c>
    </row>
    <row r="19" customFormat="false" ht="29" hidden="false" customHeight="true" outlineLevel="0" collapsed="false">
      <c r="A19" s="6" t="n">
        <v>17</v>
      </c>
      <c r="B19" s="7" t="n">
        <f aca="false">A19+20</f>
        <v>37</v>
      </c>
      <c r="C19" s="7" t="n">
        <f aca="false">B19*A19</f>
        <v>629</v>
      </c>
      <c r="E19" s="7" t="n">
        <f aca="false">A19+10</f>
        <v>27</v>
      </c>
      <c r="F19" s="7" t="n">
        <f aca="false">E19^2</f>
        <v>729</v>
      </c>
      <c r="G19" s="7" t="n">
        <f aca="false">F19-100</f>
        <v>629</v>
      </c>
      <c r="I19" s="7" t="n">
        <f aca="false">A19^2</f>
        <v>289</v>
      </c>
      <c r="J19" s="7" t="n">
        <f aca="false">I19+20*A19</f>
        <v>629</v>
      </c>
    </row>
    <row r="20" customFormat="false" ht="29" hidden="false" customHeight="true" outlineLevel="0" collapsed="false">
      <c r="A20" s="6" t="n">
        <v>18</v>
      </c>
      <c r="B20" s="7" t="n">
        <f aca="false">A20+20</f>
        <v>38</v>
      </c>
      <c r="C20" s="7" t="n">
        <f aca="false">B20*A20</f>
        <v>684</v>
      </c>
      <c r="E20" s="7" t="n">
        <f aca="false">A20+10</f>
        <v>28</v>
      </c>
      <c r="F20" s="7" t="n">
        <f aca="false">E20^2</f>
        <v>784</v>
      </c>
      <c r="G20" s="7" t="n">
        <f aca="false">F20-100</f>
        <v>684</v>
      </c>
      <c r="I20" s="7" t="n">
        <f aca="false">A20^2</f>
        <v>324</v>
      </c>
      <c r="J20" s="7" t="n">
        <f aca="false">I20+20*A20</f>
        <v>684</v>
      </c>
    </row>
    <row r="21" customFormat="false" ht="29" hidden="false" customHeight="true" outlineLevel="0" collapsed="false">
      <c r="A21" s="6" t="n">
        <v>19</v>
      </c>
      <c r="B21" s="7" t="n">
        <f aca="false">A21+20</f>
        <v>39</v>
      </c>
      <c r="C21" s="7" t="n">
        <f aca="false">B21*A21</f>
        <v>741</v>
      </c>
      <c r="E21" s="7" t="n">
        <f aca="false">A21+10</f>
        <v>29</v>
      </c>
      <c r="F21" s="7" t="n">
        <f aca="false">E21^2</f>
        <v>841</v>
      </c>
      <c r="G21" s="7" t="n">
        <f aca="false">F21-100</f>
        <v>741</v>
      </c>
      <c r="I21" s="7" t="n">
        <f aca="false">A21^2</f>
        <v>361</v>
      </c>
      <c r="J21" s="7" t="n">
        <f aca="false">I21+20*A21</f>
        <v>741</v>
      </c>
    </row>
    <row r="22" customFormat="false" ht="29" hidden="false" customHeight="true" outlineLevel="0" collapsed="false">
      <c r="A22" s="6" t="n">
        <v>20</v>
      </c>
      <c r="B22" s="7" t="n">
        <f aca="false">A22+20</f>
        <v>40</v>
      </c>
      <c r="C22" s="7" t="n">
        <f aca="false">B22*A22</f>
        <v>800</v>
      </c>
      <c r="E22" s="7" t="n">
        <f aca="false">A22+10</f>
        <v>30</v>
      </c>
      <c r="F22" s="7" t="n">
        <f aca="false">E22^2</f>
        <v>900</v>
      </c>
      <c r="G22" s="7" t="n">
        <f aca="false">F22-100</f>
        <v>800</v>
      </c>
      <c r="I22" s="7" t="n">
        <f aca="false">A22^2</f>
        <v>400</v>
      </c>
      <c r="J22" s="7" t="n">
        <f aca="false">I22+20*A22</f>
        <v>800</v>
      </c>
    </row>
    <row r="23" customFormat="false" ht="29" hidden="false" customHeight="true" outlineLevel="0" collapsed="false">
      <c r="A23" s="6" t="n">
        <v>21</v>
      </c>
      <c r="B23" s="7" t="n">
        <f aca="false">A23+20</f>
        <v>41</v>
      </c>
      <c r="C23" s="7" t="n">
        <f aca="false">B23*A23</f>
        <v>861</v>
      </c>
      <c r="E23" s="7" t="n">
        <f aca="false">A23+10</f>
        <v>31</v>
      </c>
      <c r="F23" s="7" t="n">
        <f aca="false">E23^2</f>
        <v>961</v>
      </c>
      <c r="G23" s="7" t="n">
        <f aca="false">F23-100</f>
        <v>861</v>
      </c>
      <c r="I23" s="7" t="n">
        <f aca="false">A23^2</f>
        <v>441</v>
      </c>
      <c r="J23" s="7" t="n">
        <f aca="false">I23+20*A23</f>
        <v>861</v>
      </c>
    </row>
    <row r="24" customFormat="false" ht="29" hidden="false" customHeight="true" outlineLevel="0" collapsed="false">
      <c r="A24" s="6" t="n">
        <v>22</v>
      </c>
      <c r="B24" s="7" t="n">
        <f aca="false">A24+20</f>
        <v>42</v>
      </c>
      <c r="C24" s="7" t="n">
        <f aca="false">B24*A24</f>
        <v>924</v>
      </c>
      <c r="E24" s="7" t="n">
        <f aca="false">A24+10</f>
        <v>32</v>
      </c>
      <c r="F24" s="7" t="n">
        <f aca="false">E24^2</f>
        <v>1024</v>
      </c>
      <c r="G24" s="7" t="n">
        <f aca="false">F24-100</f>
        <v>924</v>
      </c>
      <c r="I24" s="7" t="n">
        <f aca="false">A24^2</f>
        <v>484</v>
      </c>
      <c r="J24" s="7" t="n">
        <f aca="false">I24+20*A24</f>
        <v>924</v>
      </c>
    </row>
    <row r="25" customFormat="false" ht="29" hidden="false" customHeight="true" outlineLevel="0" collapsed="false">
      <c r="A25" s="6" t="n">
        <v>23</v>
      </c>
      <c r="B25" s="7" t="n">
        <f aca="false">A25+20</f>
        <v>43</v>
      </c>
      <c r="C25" s="7" t="n">
        <f aca="false">B25*A25</f>
        <v>989</v>
      </c>
      <c r="E25" s="7" t="n">
        <f aca="false">A25+10</f>
        <v>33</v>
      </c>
      <c r="F25" s="7" t="n">
        <f aca="false">E25^2</f>
        <v>1089</v>
      </c>
      <c r="G25" s="7" t="n">
        <f aca="false">F25-100</f>
        <v>989</v>
      </c>
      <c r="I25" s="7" t="n">
        <f aca="false">A25^2</f>
        <v>529</v>
      </c>
      <c r="J25" s="7" t="n">
        <f aca="false">I25+20*A25</f>
        <v>989</v>
      </c>
    </row>
    <row r="26" customFormat="false" ht="29" hidden="false" customHeight="true" outlineLevel="0" collapsed="false">
      <c r="A26" s="6" t="n">
        <v>24</v>
      </c>
      <c r="B26" s="7" t="n">
        <f aca="false">A26+20</f>
        <v>44</v>
      </c>
      <c r="C26" s="7" t="n">
        <f aca="false">B26*A26</f>
        <v>1056</v>
      </c>
      <c r="E26" s="7" t="n">
        <f aca="false">A26+10</f>
        <v>34</v>
      </c>
      <c r="F26" s="7" t="n">
        <f aca="false">E26^2</f>
        <v>1156</v>
      </c>
      <c r="G26" s="7" t="n">
        <f aca="false">F26-100</f>
        <v>1056</v>
      </c>
      <c r="I26" s="7" t="n">
        <f aca="false">A26^2</f>
        <v>576</v>
      </c>
      <c r="J26" s="7" t="n">
        <f aca="false">I26+20*A26</f>
        <v>1056</v>
      </c>
    </row>
    <row r="27" customFormat="false" ht="29" hidden="false" customHeight="true" outlineLevel="0" collapsed="false">
      <c r="A27" s="6" t="n">
        <v>25</v>
      </c>
      <c r="B27" s="7" t="n">
        <f aca="false">A27+20</f>
        <v>45</v>
      </c>
      <c r="C27" s="7" t="n">
        <f aca="false">B27*A27</f>
        <v>1125</v>
      </c>
      <c r="E27" s="7" t="n">
        <f aca="false">A27+10</f>
        <v>35</v>
      </c>
      <c r="F27" s="7" t="n">
        <f aca="false">E27^2</f>
        <v>1225</v>
      </c>
      <c r="G27" s="7" t="n">
        <f aca="false">F27-100</f>
        <v>1125</v>
      </c>
      <c r="I27" s="7" t="n">
        <f aca="false">A27^2</f>
        <v>625</v>
      </c>
      <c r="J27" s="7" t="n">
        <f aca="false">I27+20*A27</f>
        <v>1125</v>
      </c>
    </row>
    <row r="28" customFormat="false" ht="29" hidden="false" customHeight="true" outlineLevel="0" collapsed="false">
      <c r="A28" s="6" t="n">
        <v>26</v>
      </c>
      <c r="B28" s="7" t="n">
        <f aca="false">A28+20</f>
        <v>46</v>
      </c>
      <c r="C28" s="7" t="n">
        <f aca="false">B28*A28</f>
        <v>1196</v>
      </c>
      <c r="E28" s="7" t="n">
        <f aca="false">A28+10</f>
        <v>36</v>
      </c>
      <c r="F28" s="7" t="n">
        <f aca="false">E28^2</f>
        <v>1296</v>
      </c>
      <c r="G28" s="7" t="n">
        <f aca="false">F28-100</f>
        <v>1196</v>
      </c>
      <c r="I28" s="7" t="n">
        <f aca="false">A28^2</f>
        <v>676</v>
      </c>
      <c r="J28" s="7" t="n">
        <f aca="false">I28+20*A28</f>
        <v>1196</v>
      </c>
    </row>
    <row r="29" customFormat="false" ht="29" hidden="false" customHeight="true" outlineLevel="0" collapsed="false">
      <c r="A29" s="6" t="n">
        <v>27</v>
      </c>
      <c r="B29" s="7" t="n">
        <f aca="false">A29+20</f>
        <v>47</v>
      </c>
      <c r="C29" s="7" t="n">
        <f aca="false">B29*A29</f>
        <v>1269</v>
      </c>
      <c r="E29" s="7" t="n">
        <f aca="false">A29+10</f>
        <v>37</v>
      </c>
      <c r="F29" s="7" t="n">
        <f aca="false">E29^2</f>
        <v>1369</v>
      </c>
      <c r="G29" s="7" t="n">
        <f aca="false">F29-100</f>
        <v>1269</v>
      </c>
      <c r="I29" s="7" t="n">
        <f aca="false">A29^2</f>
        <v>729</v>
      </c>
      <c r="J29" s="7" t="n">
        <f aca="false">I29+20*A29</f>
        <v>1269</v>
      </c>
    </row>
    <row r="30" customFormat="false" ht="29" hidden="false" customHeight="true" outlineLevel="0" collapsed="false">
      <c r="A30" s="6" t="n">
        <v>28</v>
      </c>
      <c r="B30" s="7" t="n">
        <f aca="false">A30+20</f>
        <v>48</v>
      </c>
      <c r="C30" s="7" t="n">
        <f aca="false">B30*A30</f>
        <v>1344</v>
      </c>
      <c r="E30" s="7" t="n">
        <f aca="false">A30+10</f>
        <v>38</v>
      </c>
      <c r="F30" s="7" t="n">
        <f aca="false">E30^2</f>
        <v>1444</v>
      </c>
      <c r="G30" s="7" t="n">
        <f aca="false">F30-100</f>
        <v>1344</v>
      </c>
      <c r="I30" s="7" t="n">
        <f aca="false">A30^2</f>
        <v>784</v>
      </c>
      <c r="J30" s="7" t="n">
        <f aca="false">I30+20*A30</f>
        <v>1344</v>
      </c>
    </row>
    <row r="31" customFormat="false" ht="29" hidden="false" customHeight="true" outlineLevel="0" collapsed="false">
      <c r="A31" s="6" t="n">
        <v>29</v>
      </c>
      <c r="B31" s="7" t="n">
        <f aca="false">A31+20</f>
        <v>49</v>
      </c>
      <c r="C31" s="7" t="n">
        <f aca="false">B31*A31</f>
        <v>1421</v>
      </c>
      <c r="E31" s="7" t="n">
        <f aca="false">A31+10</f>
        <v>39</v>
      </c>
      <c r="F31" s="7" t="n">
        <f aca="false">E31^2</f>
        <v>1521</v>
      </c>
      <c r="G31" s="7" t="n">
        <f aca="false">F31-100</f>
        <v>1421</v>
      </c>
      <c r="I31" s="7" t="n">
        <f aca="false">A31^2</f>
        <v>841</v>
      </c>
      <c r="J31" s="7" t="n">
        <f aca="false">I31+20*A31</f>
        <v>1421</v>
      </c>
    </row>
    <row r="32" customFormat="false" ht="29" hidden="false" customHeight="true" outlineLevel="0" collapsed="false">
      <c r="A32" s="6" t="n">
        <v>30</v>
      </c>
      <c r="B32" s="7" t="n">
        <f aca="false">A32+20</f>
        <v>50</v>
      </c>
      <c r="C32" s="7" t="n">
        <f aca="false">B32*A32</f>
        <v>1500</v>
      </c>
      <c r="E32" s="7" t="n">
        <f aca="false">A32+10</f>
        <v>40</v>
      </c>
      <c r="F32" s="7" t="n">
        <f aca="false">E32^2</f>
        <v>1600</v>
      </c>
      <c r="G32" s="7" t="n">
        <f aca="false">F32-100</f>
        <v>1500</v>
      </c>
      <c r="I32" s="7" t="n">
        <f aca="false">A32^2</f>
        <v>900</v>
      </c>
      <c r="J32" s="7" t="n">
        <f aca="false">I32+20*A32</f>
        <v>1500</v>
      </c>
    </row>
    <row r="33" customFormat="false" ht="29" hidden="false" customHeight="true" outlineLevel="0" collapsed="false">
      <c r="A33" s="6" t="n">
        <v>31</v>
      </c>
      <c r="B33" s="7" t="n">
        <f aca="false">A33+20</f>
        <v>51</v>
      </c>
      <c r="C33" s="7" t="n">
        <f aca="false">B33*A33</f>
        <v>1581</v>
      </c>
      <c r="E33" s="7" t="n">
        <f aca="false">A33+10</f>
        <v>41</v>
      </c>
      <c r="F33" s="7" t="n">
        <f aca="false">E33^2</f>
        <v>1681</v>
      </c>
      <c r="G33" s="7" t="n">
        <f aca="false">F33-100</f>
        <v>1581</v>
      </c>
      <c r="I33" s="7" t="n">
        <f aca="false">A33^2</f>
        <v>961</v>
      </c>
      <c r="J33" s="7" t="n">
        <f aca="false">I33+20*A33</f>
        <v>1581</v>
      </c>
    </row>
    <row r="34" customFormat="false" ht="29" hidden="false" customHeight="true" outlineLevel="0" collapsed="false">
      <c r="A34" s="6" t="n">
        <v>32</v>
      </c>
      <c r="B34" s="7" t="n">
        <f aca="false">A34+20</f>
        <v>52</v>
      </c>
      <c r="C34" s="7" t="n">
        <f aca="false">B34*A34</f>
        <v>1664</v>
      </c>
      <c r="E34" s="7" t="n">
        <f aca="false">A34+10</f>
        <v>42</v>
      </c>
      <c r="F34" s="7" t="n">
        <f aca="false">E34^2</f>
        <v>1764</v>
      </c>
      <c r="G34" s="7" t="n">
        <f aca="false">F34-100</f>
        <v>1664</v>
      </c>
      <c r="I34" s="7" t="n">
        <f aca="false">A34^2</f>
        <v>1024</v>
      </c>
      <c r="J34" s="7" t="n">
        <f aca="false">I34+20*A34</f>
        <v>1664</v>
      </c>
    </row>
    <row r="35" customFormat="false" ht="29" hidden="false" customHeight="true" outlineLevel="0" collapsed="false">
      <c r="A35" s="6" t="n">
        <v>33</v>
      </c>
      <c r="B35" s="7" t="n">
        <f aca="false">A35+20</f>
        <v>53</v>
      </c>
      <c r="C35" s="7" t="n">
        <f aca="false">B35*A35</f>
        <v>1749</v>
      </c>
      <c r="E35" s="7" t="n">
        <f aca="false">A35+10</f>
        <v>43</v>
      </c>
      <c r="F35" s="7" t="n">
        <f aca="false">E35^2</f>
        <v>1849</v>
      </c>
      <c r="G35" s="7" t="n">
        <f aca="false">F35-100</f>
        <v>1749</v>
      </c>
      <c r="I35" s="7" t="n">
        <f aca="false">A35^2</f>
        <v>1089</v>
      </c>
      <c r="J35" s="7" t="n">
        <f aca="false">I35+20*A35</f>
        <v>1749</v>
      </c>
    </row>
    <row r="36" customFormat="false" ht="29" hidden="false" customHeight="true" outlineLevel="0" collapsed="false">
      <c r="A36" s="6" t="n">
        <v>34</v>
      </c>
      <c r="B36" s="7" t="n">
        <f aca="false">A36+20</f>
        <v>54</v>
      </c>
      <c r="C36" s="7" t="n">
        <f aca="false">B36*A36</f>
        <v>1836</v>
      </c>
      <c r="E36" s="7" t="n">
        <f aca="false">A36+10</f>
        <v>44</v>
      </c>
      <c r="F36" s="7" t="n">
        <f aca="false">E36^2</f>
        <v>1936</v>
      </c>
      <c r="G36" s="7" t="n">
        <f aca="false">F36-100</f>
        <v>1836</v>
      </c>
      <c r="I36" s="7" t="n">
        <f aca="false">A36^2</f>
        <v>1156</v>
      </c>
      <c r="J36" s="7" t="n">
        <f aca="false">I36+20*A36</f>
        <v>1836</v>
      </c>
    </row>
    <row r="37" customFormat="false" ht="29" hidden="false" customHeight="true" outlineLevel="0" collapsed="false">
      <c r="A37" s="6" t="n">
        <v>35</v>
      </c>
      <c r="B37" s="7" t="n">
        <f aca="false">A37+20</f>
        <v>55</v>
      </c>
      <c r="C37" s="7" t="n">
        <f aca="false">B37*A37</f>
        <v>1925</v>
      </c>
      <c r="E37" s="7" t="n">
        <f aca="false">A37+10</f>
        <v>45</v>
      </c>
      <c r="F37" s="7" t="n">
        <f aca="false">E37^2</f>
        <v>2025</v>
      </c>
      <c r="G37" s="7" t="n">
        <f aca="false">F37-100</f>
        <v>1925</v>
      </c>
      <c r="I37" s="7" t="n">
        <f aca="false">A37^2</f>
        <v>1225</v>
      </c>
      <c r="J37" s="7" t="n">
        <f aca="false">I37+20*A37</f>
        <v>1925</v>
      </c>
    </row>
    <row r="38" customFormat="false" ht="29" hidden="false" customHeight="true" outlineLevel="0" collapsed="false">
      <c r="A38" s="6" t="n">
        <v>36</v>
      </c>
      <c r="B38" s="7" t="n">
        <f aca="false">A38+20</f>
        <v>56</v>
      </c>
      <c r="C38" s="7" t="n">
        <f aca="false">B38*A38</f>
        <v>2016</v>
      </c>
      <c r="E38" s="7" t="n">
        <f aca="false">A38+10</f>
        <v>46</v>
      </c>
      <c r="F38" s="7" t="n">
        <f aca="false">E38^2</f>
        <v>2116</v>
      </c>
      <c r="G38" s="7" t="n">
        <f aca="false">F38-100</f>
        <v>2016</v>
      </c>
      <c r="I38" s="7" t="n">
        <f aca="false">A38^2</f>
        <v>1296</v>
      </c>
      <c r="J38" s="7" t="n">
        <f aca="false">I38+20*A38</f>
        <v>2016</v>
      </c>
    </row>
    <row r="39" customFormat="false" ht="29" hidden="false" customHeight="true" outlineLevel="0" collapsed="false">
      <c r="A39" s="6" t="n">
        <v>37</v>
      </c>
      <c r="B39" s="7" t="n">
        <f aca="false">A39+20</f>
        <v>57</v>
      </c>
      <c r="C39" s="7" t="n">
        <f aca="false">B39*A39</f>
        <v>2109</v>
      </c>
      <c r="E39" s="7" t="n">
        <f aca="false">A39+10</f>
        <v>47</v>
      </c>
      <c r="F39" s="7" t="n">
        <f aca="false">E39^2</f>
        <v>2209</v>
      </c>
      <c r="G39" s="7" t="n">
        <f aca="false">F39-100</f>
        <v>2109</v>
      </c>
      <c r="I39" s="7" t="n">
        <f aca="false">A39^2</f>
        <v>1369</v>
      </c>
      <c r="J39" s="7" t="n">
        <f aca="false">I39+20*A39</f>
        <v>2109</v>
      </c>
    </row>
    <row r="40" customFormat="false" ht="29" hidden="false" customHeight="true" outlineLevel="0" collapsed="false">
      <c r="A40" s="6" t="n">
        <v>38</v>
      </c>
      <c r="B40" s="7" t="n">
        <f aca="false">A40+20</f>
        <v>58</v>
      </c>
      <c r="C40" s="7" t="n">
        <f aca="false">B40*A40</f>
        <v>2204</v>
      </c>
      <c r="E40" s="7" t="n">
        <f aca="false">A40+10</f>
        <v>48</v>
      </c>
      <c r="F40" s="7" t="n">
        <f aca="false">E40^2</f>
        <v>2304</v>
      </c>
      <c r="G40" s="7" t="n">
        <f aca="false">F40-100</f>
        <v>2204</v>
      </c>
      <c r="I40" s="7" t="n">
        <f aca="false">A40^2</f>
        <v>1444</v>
      </c>
      <c r="J40" s="7" t="n">
        <f aca="false">I40+20*A40</f>
        <v>2204</v>
      </c>
    </row>
    <row r="41" customFormat="false" ht="29" hidden="false" customHeight="true" outlineLevel="0" collapsed="false">
      <c r="A41" s="6" t="n">
        <v>39</v>
      </c>
      <c r="B41" s="7" t="n">
        <f aca="false">A41+20</f>
        <v>59</v>
      </c>
      <c r="C41" s="7" t="n">
        <f aca="false">B41*A41</f>
        <v>2301</v>
      </c>
      <c r="E41" s="7" t="n">
        <f aca="false">A41+10</f>
        <v>49</v>
      </c>
      <c r="F41" s="7" t="n">
        <f aca="false">E41^2</f>
        <v>2401</v>
      </c>
      <c r="G41" s="7" t="n">
        <f aca="false">F41-100</f>
        <v>2301</v>
      </c>
      <c r="I41" s="7" t="n">
        <f aca="false">A41^2</f>
        <v>1521</v>
      </c>
      <c r="J41" s="7" t="n">
        <f aca="false">I41+20*A41</f>
        <v>2301</v>
      </c>
    </row>
    <row r="42" customFormat="false" ht="29" hidden="false" customHeight="true" outlineLevel="0" collapsed="false">
      <c r="A42" s="6" t="n">
        <v>40</v>
      </c>
      <c r="B42" s="7" t="n">
        <f aca="false">A42+20</f>
        <v>60</v>
      </c>
      <c r="C42" s="7" t="n">
        <f aca="false">B42*A42</f>
        <v>2400</v>
      </c>
      <c r="E42" s="7" t="n">
        <f aca="false">A42+10</f>
        <v>50</v>
      </c>
      <c r="F42" s="7" t="n">
        <f aca="false">E42^2</f>
        <v>2500</v>
      </c>
      <c r="G42" s="7" t="n">
        <f aca="false">F42-100</f>
        <v>2400</v>
      </c>
      <c r="I42" s="7" t="n">
        <f aca="false">A42^2</f>
        <v>1600</v>
      </c>
      <c r="J42" s="7" t="n">
        <f aca="false">I42+20*A42</f>
        <v>2400</v>
      </c>
    </row>
    <row r="43" customFormat="false" ht="29" hidden="false" customHeight="true" outlineLevel="0" collapsed="false">
      <c r="A43" s="6" t="n">
        <v>41</v>
      </c>
      <c r="B43" s="7" t="n">
        <f aca="false">A43+20</f>
        <v>61</v>
      </c>
      <c r="C43" s="7" t="n">
        <f aca="false">B43*A43</f>
        <v>2501</v>
      </c>
      <c r="E43" s="7" t="n">
        <f aca="false">A43+10</f>
        <v>51</v>
      </c>
      <c r="F43" s="7" t="n">
        <f aca="false">E43^2</f>
        <v>2601</v>
      </c>
      <c r="G43" s="7" t="n">
        <f aca="false">F43-100</f>
        <v>2501</v>
      </c>
      <c r="I43" s="7" t="n">
        <f aca="false">A43^2</f>
        <v>1681</v>
      </c>
      <c r="J43" s="7" t="n">
        <f aca="false">I43+20*A43</f>
        <v>2501</v>
      </c>
    </row>
    <row r="44" customFormat="false" ht="29" hidden="false" customHeight="true" outlineLevel="0" collapsed="false">
      <c r="A44" s="6" t="n">
        <v>42</v>
      </c>
      <c r="B44" s="7" t="n">
        <f aca="false">A44+20</f>
        <v>62</v>
      </c>
      <c r="C44" s="7" t="n">
        <f aca="false">B44*A44</f>
        <v>2604</v>
      </c>
      <c r="E44" s="7" t="n">
        <f aca="false">A44+10</f>
        <v>52</v>
      </c>
      <c r="F44" s="7" t="n">
        <f aca="false">E44^2</f>
        <v>2704</v>
      </c>
      <c r="G44" s="7" t="n">
        <f aca="false">F44-100</f>
        <v>2604</v>
      </c>
      <c r="I44" s="7" t="n">
        <f aca="false">A44^2</f>
        <v>1764</v>
      </c>
      <c r="J44" s="7" t="n">
        <f aca="false">I44+20*A44</f>
        <v>2604</v>
      </c>
    </row>
    <row r="45" customFormat="false" ht="29" hidden="false" customHeight="true" outlineLevel="0" collapsed="false">
      <c r="A45" s="6" t="n">
        <v>43</v>
      </c>
      <c r="B45" s="7" t="n">
        <f aca="false">A45+20</f>
        <v>63</v>
      </c>
      <c r="C45" s="7" t="n">
        <f aca="false">B45*A45</f>
        <v>2709</v>
      </c>
      <c r="E45" s="7" t="n">
        <f aca="false">A45+10</f>
        <v>53</v>
      </c>
      <c r="F45" s="7" t="n">
        <f aca="false">E45^2</f>
        <v>2809</v>
      </c>
      <c r="G45" s="7" t="n">
        <f aca="false">F45-100</f>
        <v>2709</v>
      </c>
      <c r="I45" s="7" t="n">
        <f aca="false">A45^2</f>
        <v>1849</v>
      </c>
      <c r="J45" s="7" t="n">
        <f aca="false">I45+20*A45</f>
        <v>2709</v>
      </c>
    </row>
    <row r="46" customFormat="false" ht="29" hidden="false" customHeight="true" outlineLevel="0" collapsed="false">
      <c r="A46" s="6" t="n">
        <v>44</v>
      </c>
      <c r="B46" s="7" t="n">
        <f aca="false">A46+20</f>
        <v>64</v>
      </c>
      <c r="C46" s="7" t="n">
        <f aca="false">B46*A46</f>
        <v>2816</v>
      </c>
      <c r="E46" s="7" t="n">
        <f aca="false">A46+10</f>
        <v>54</v>
      </c>
      <c r="F46" s="7" t="n">
        <f aca="false">E46^2</f>
        <v>2916</v>
      </c>
      <c r="G46" s="7" t="n">
        <f aca="false">F46-100</f>
        <v>2816</v>
      </c>
      <c r="I46" s="7" t="n">
        <f aca="false">A46^2</f>
        <v>1936</v>
      </c>
      <c r="J46" s="7" t="n">
        <f aca="false">I46+20*A46</f>
        <v>2816</v>
      </c>
    </row>
    <row r="47" customFormat="false" ht="29" hidden="false" customHeight="true" outlineLevel="0" collapsed="false">
      <c r="A47" s="6" t="n">
        <v>45</v>
      </c>
      <c r="B47" s="7" t="n">
        <f aca="false">A47+20</f>
        <v>65</v>
      </c>
      <c r="C47" s="7" t="n">
        <f aca="false">B47*A47</f>
        <v>2925</v>
      </c>
      <c r="E47" s="7" t="n">
        <f aca="false">A47+10</f>
        <v>55</v>
      </c>
      <c r="F47" s="7" t="n">
        <f aca="false">E47^2</f>
        <v>3025</v>
      </c>
      <c r="G47" s="7" t="n">
        <f aca="false">F47-100</f>
        <v>2925</v>
      </c>
      <c r="I47" s="7" t="n">
        <f aca="false">A47^2</f>
        <v>2025</v>
      </c>
      <c r="J47" s="7" t="n">
        <f aca="false">I47+20*A47</f>
        <v>2925</v>
      </c>
    </row>
    <row r="48" customFormat="false" ht="29" hidden="false" customHeight="true" outlineLevel="0" collapsed="false">
      <c r="A48" s="6" t="n">
        <v>46</v>
      </c>
      <c r="B48" s="7" t="n">
        <f aca="false">A48+20</f>
        <v>66</v>
      </c>
      <c r="C48" s="7" t="n">
        <f aca="false">B48*A48</f>
        <v>3036</v>
      </c>
      <c r="E48" s="7" t="n">
        <f aca="false">A48+10</f>
        <v>56</v>
      </c>
      <c r="F48" s="7" t="n">
        <f aca="false">E48^2</f>
        <v>3136</v>
      </c>
      <c r="G48" s="7" t="n">
        <f aca="false">F48-100</f>
        <v>3036</v>
      </c>
      <c r="I48" s="7" t="n">
        <f aca="false">A48^2</f>
        <v>2116</v>
      </c>
      <c r="J48" s="7" t="n">
        <f aca="false">I48+20*A48</f>
        <v>3036</v>
      </c>
    </row>
    <row r="49" customFormat="false" ht="29" hidden="false" customHeight="true" outlineLevel="0" collapsed="false">
      <c r="A49" s="6" t="n">
        <v>47</v>
      </c>
      <c r="B49" s="7" t="n">
        <f aca="false">A49+20</f>
        <v>67</v>
      </c>
      <c r="C49" s="7" t="n">
        <f aca="false">B49*A49</f>
        <v>3149</v>
      </c>
      <c r="E49" s="7" t="n">
        <f aca="false">A49+10</f>
        <v>57</v>
      </c>
      <c r="F49" s="7" t="n">
        <f aca="false">E49^2</f>
        <v>3249</v>
      </c>
      <c r="G49" s="7" t="n">
        <f aca="false">F49-100</f>
        <v>3149</v>
      </c>
      <c r="I49" s="7" t="n">
        <f aca="false">A49^2</f>
        <v>2209</v>
      </c>
      <c r="J49" s="7" t="n">
        <f aca="false">I49+20*A49</f>
        <v>3149</v>
      </c>
    </row>
    <row r="50" customFormat="false" ht="29" hidden="false" customHeight="true" outlineLevel="0" collapsed="false">
      <c r="A50" s="6" t="n">
        <v>48</v>
      </c>
      <c r="B50" s="7" t="n">
        <f aca="false">A50+20</f>
        <v>68</v>
      </c>
      <c r="C50" s="7" t="n">
        <f aca="false">B50*A50</f>
        <v>3264</v>
      </c>
      <c r="E50" s="7" t="n">
        <f aca="false">A50+10</f>
        <v>58</v>
      </c>
      <c r="F50" s="7" t="n">
        <f aca="false">E50^2</f>
        <v>3364</v>
      </c>
      <c r="G50" s="7" t="n">
        <f aca="false">F50-100</f>
        <v>3264</v>
      </c>
      <c r="I50" s="7" t="n">
        <f aca="false">A50^2</f>
        <v>2304</v>
      </c>
      <c r="J50" s="7" t="n">
        <f aca="false">I50+20*A50</f>
        <v>3264</v>
      </c>
    </row>
    <row r="51" customFormat="false" ht="29" hidden="false" customHeight="true" outlineLevel="0" collapsed="false">
      <c r="A51" s="6" t="n">
        <v>49</v>
      </c>
      <c r="B51" s="7" t="n">
        <f aca="false">A51+20</f>
        <v>69</v>
      </c>
      <c r="C51" s="7" t="n">
        <f aca="false">B51*A51</f>
        <v>3381</v>
      </c>
      <c r="E51" s="7" t="n">
        <f aca="false">A51+10</f>
        <v>59</v>
      </c>
      <c r="F51" s="7" t="n">
        <f aca="false">E51^2</f>
        <v>3481</v>
      </c>
      <c r="G51" s="7" t="n">
        <f aca="false">F51-100</f>
        <v>3381</v>
      </c>
      <c r="I51" s="7" t="n">
        <f aca="false">A51^2</f>
        <v>2401</v>
      </c>
      <c r="J51" s="7" t="n">
        <f aca="false">I51+20*A51</f>
        <v>3381</v>
      </c>
    </row>
    <row r="52" customFormat="false" ht="29" hidden="false" customHeight="true" outlineLevel="0" collapsed="false">
      <c r="A52" s="6" t="n">
        <v>50</v>
      </c>
      <c r="B52" s="7" t="n">
        <f aca="false">A52+20</f>
        <v>70</v>
      </c>
      <c r="C52" s="7" t="n">
        <f aca="false">B52*A52</f>
        <v>3500</v>
      </c>
      <c r="E52" s="7" t="n">
        <f aca="false">A52+10</f>
        <v>60</v>
      </c>
      <c r="F52" s="7" t="n">
        <f aca="false">E52^2</f>
        <v>3600</v>
      </c>
      <c r="G52" s="7" t="n">
        <f aca="false">F52-100</f>
        <v>3500</v>
      </c>
      <c r="I52" s="7" t="n">
        <f aca="false">A52^2</f>
        <v>2500</v>
      </c>
      <c r="J52" s="7" t="n">
        <f aca="false">I52+20*A52</f>
        <v>3500</v>
      </c>
    </row>
    <row r="53" customFormat="false" ht="29" hidden="false" customHeight="true" outlineLevel="0" collapsed="false">
      <c r="A53" s="6" t="n">
        <v>51</v>
      </c>
      <c r="B53" s="7" t="n">
        <f aca="false">A53+20</f>
        <v>71</v>
      </c>
      <c r="C53" s="7" t="n">
        <f aca="false">B53*A53</f>
        <v>3621</v>
      </c>
      <c r="E53" s="7" t="n">
        <f aca="false">A53+10</f>
        <v>61</v>
      </c>
      <c r="F53" s="7" t="n">
        <f aca="false">E53^2</f>
        <v>3721</v>
      </c>
      <c r="G53" s="7" t="n">
        <f aca="false">F53-100</f>
        <v>3621</v>
      </c>
      <c r="I53" s="7" t="n">
        <f aca="false">A53^2</f>
        <v>2601</v>
      </c>
      <c r="J53" s="7" t="n">
        <f aca="false">I53+20*A53</f>
        <v>3621</v>
      </c>
    </row>
    <row r="54" customFormat="false" ht="29" hidden="false" customHeight="true" outlineLevel="0" collapsed="false">
      <c r="A54" s="6" t="n">
        <v>52</v>
      </c>
      <c r="B54" s="7" t="n">
        <f aca="false">A54+20</f>
        <v>72</v>
      </c>
      <c r="C54" s="7" t="n">
        <f aca="false">B54*A54</f>
        <v>3744</v>
      </c>
      <c r="E54" s="7" t="n">
        <f aca="false">A54+10</f>
        <v>62</v>
      </c>
      <c r="F54" s="7" t="n">
        <f aca="false">E54^2</f>
        <v>3844</v>
      </c>
      <c r="G54" s="7" t="n">
        <f aca="false">F54-100</f>
        <v>3744</v>
      </c>
      <c r="I54" s="7" t="n">
        <f aca="false">A54^2</f>
        <v>2704</v>
      </c>
      <c r="J54" s="7" t="n">
        <f aca="false">I54+20*A54</f>
        <v>3744</v>
      </c>
    </row>
    <row r="55" customFormat="false" ht="29" hidden="false" customHeight="true" outlineLevel="0" collapsed="false">
      <c r="A55" s="6" t="n">
        <v>53</v>
      </c>
      <c r="B55" s="7" t="n">
        <f aca="false">A55+20</f>
        <v>73</v>
      </c>
      <c r="C55" s="7" t="n">
        <f aca="false">B55*A55</f>
        <v>3869</v>
      </c>
      <c r="E55" s="7" t="n">
        <f aca="false">A55+10</f>
        <v>63</v>
      </c>
      <c r="F55" s="7" t="n">
        <f aca="false">E55^2</f>
        <v>3969</v>
      </c>
      <c r="G55" s="7" t="n">
        <f aca="false">F55-100</f>
        <v>3869</v>
      </c>
      <c r="I55" s="7" t="n">
        <f aca="false">A55^2</f>
        <v>2809</v>
      </c>
      <c r="J55" s="7" t="n">
        <f aca="false">I55+20*A55</f>
        <v>3869</v>
      </c>
    </row>
    <row r="56" customFormat="false" ht="29" hidden="false" customHeight="true" outlineLevel="0" collapsed="false">
      <c r="A56" s="6" t="n">
        <v>54</v>
      </c>
      <c r="B56" s="7" t="n">
        <f aca="false">A56+20</f>
        <v>74</v>
      </c>
      <c r="C56" s="7" t="n">
        <f aca="false">B56*A56</f>
        <v>3996</v>
      </c>
      <c r="E56" s="7" t="n">
        <f aca="false">A56+10</f>
        <v>64</v>
      </c>
      <c r="F56" s="7" t="n">
        <f aca="false">E56^2</f>
        <v>4096</v>
      </c>
      <c r="G56" s="7" t="n">
        <f aca="false">F56-100</f>
        <v>3996</v>
      </c>
      <c r="I56" s="7" t="n">
        <f aca="false">A56^2</f>
        <v>2916</v>
      </c>
      <c r="J56" s="7" t="n">
        <f aca="false">I56+20*A56</f>
        <v>3996</v>
      </c>
    </row>
    <row r="57" customFormat="false" ht="29" hidden="false" customHeight="true" outlineLevel="0" collapsed="false">
      <c r="A57" s="6" t="n">
        <v>55</v>
      </c>
      <c r="B57" s="7" t="n">
        <f aca="false">A57+20</f>
        <v>75</v>
      </c>
      <c r="C57" s="7" t="n">
        <f aca="false">B57*A57</f>
        <v>4125</v>
      </c>
      <c r="E57" s="7" t="n">
        <f aca="false">A57+10</f>
        <v>65</v>
      </c>
      <c r="F57" s="7" t="n">
        <f aca="false">E57^2</f>
        <v>4225</v>
      </c>
      <c r="G57" s="7" t="n">
        <f aca="false">F57-100</f>
        <v>4125</v>
      </c>
      <c r="I57" s="7" t="n">
        <f aca="false">A57^2</f>
        <v>3025</v>
      </c>
      <c r="J57" s="7" t="n">
        <f aca="false">I57+20*A57</f>
        <v>4125</v>
      </c>
    </row>
    <row r="58" customFormat="false" ht="29" hidden="false" customHeight="true" outlineLevel="0" collapsed="false">
      <c r="A58" s="6" t="n">
        <v>56</v>
      </c>
      <c r="B58" s="7" t="n">
        <f aca="false">A58+20</f>
        <v>76</v>
      </c>
      <c r="C58" s="7" t="n">
        <f aca="false">B58*A58</f>
        <v>4256</v>
      </c>
      <c r="E58" s="7" t="n">
        <f aca="false">A58+10</f>
        <v>66</v>
      </c>
      <c r="F58" s="7" t="n">
        <f aca="false">E58^2</f>
        <v>4356</v>
      </c>
      <c r="G58" s="7" t="n">
        <f aca="false">F58-100</f>
        <v>4256</v>
      </c>
      <c r="I58" s="7" t="n">
        <f aca="false">A58^2</f>
        <v>3136</v>
      </c>
      <c r="J58" s="7" t="n">
        <f aca="false">I58+20*A58</f>
        <v>4256</v>
      </c>
    </row>
    <row r="59" customFormat="false" ht="29" hidden="false" customHeight="true" outlineLevel="0" collapsed="false">
      <c r="A59" s="6" t="n">
        <v>57</v>
      </c>
      <c r="B59" s="7" t="n">
        <f aca="false">A59+20</f>
        <v>77</v>
      </c>
      <c r="C59" s="7" t="n">
        <f aca="false">B59*A59</f>
        <v>4389</v>
      </c>
      <c r="E59" s="7" t="n">
        <f aca="false">A59+10</f>
        <v>67</v>
      </c>
      <c r="F59" s="7" t="n">
        <f aca="false">E59^2</f>
        <v>4489</v>
      </c>
      <c r="G59" s="7" t="n">
        <f aca="false">F59-100</f>
        <v>4389</v>
      </c>
      <c r="I59" s="7" t="n">
        <f aca="false">A59^2</f>
        <v>3249</v>
      </c>
      <c r="J59" s="7" t="n">
        <f aca="false">I59+20*A59</f>
        <v>4389</v>
      </c>
    </row>
    <row r="60" customFormat="false" ht="29" hidden="false" customHeight="true" outlineLevel="0" collapsed="false">
      <c r="A60" s="6" t="n">
        <v>58</v>
      </c>
      <c r="B60" s="7" t="n">
        <f aca="false">A60+20</f>
        <v>78</v>
      </c>
      <c r="C60" s="7" t="n">
        <f aca="false">B60*A60</f>
        <v>4524</v>
      </c>
      <c r="E60" s="7" t="n">
        <f aca="false">A60+10</f>
        <v>68</v>
      </c>
      <c r="F60" s="7" t="n">
        <f aca="false">E60^2</f>
        <v>4624</v>
      </c>
      <c r="G60" s="7" t="n">
        <f aca="false">F60-100</f>
        <v>4524</v>
      </c>
      <c r="I60" s="7" t="n">
        <f aca="false">A60^2</f>
        <v>3364</v>
      </c>
      <c r="J60" s="7" t="n">
        <f aca="false">I60+20*A60</f>
        <v>4524</v>
      </c>
    </row>
    <row r="61" customFormat="false" ht="29" hidden="false" customHeight="true" outlineLevel="0" collapsed="false">
      <c r="A61" s="6" t="n">
        <v>59</v>
      </c>
      <c r="B61" s="7" t="n">
        <f aca="false">A61+20</f>
        <v>79</v>
      </c>
      <c r="C61" s="7" t="n">
        <f aca="false">B61*A61</f>
        <v>4661</v>
      </c>
      <c r="E61" s="7" t="n">
        <f aca="false">A61+10</f>
        <v>69</v>
      </c>
      <c r="F61" s="7" t="n">
        <f aca="false">E61^2</f>
        <v>4761</v>
      </c>
      <c r="G61" s="7" t="n">
        <f aca="false">F61-100</f>
        <v>4661</v>
      </c>
      <c r="I61" s="7" t="n">
        <f aca="false">A61^2</f>
        <v>3481</v>
      </c>
      <c r="J61" s="7" t="n">
        <f aca="false">I61+20*A61</f>
        <v>4661</v>
      </c>
    </row>
    <row r="62" customFormat="false" ht="29" hidden="false" customHeight="true" outlineLevel="0" collapsed="false">
      <c r="A62" s="6" t="n">
        <v>60</v>
      </c>
      <c r="B62" s="7" t="n">
        <f aca="false">A62+20</f>
        <v>80</v>
      </c>
      <c r="C62" s="7" t="n">
        <f aca="false">B62*A62</f>
        <v>4800</v>
      </c>
      <c r="E62" s="7" t="n">
        <f aca="false">A62+10</f>
        <v>70</v>
      </c>
      <c r="F62" s="7" t="n">
        <f aca="false">E62^2</f>
        <v>4900</v>
      </c>
      <c r="G62" s="7" t="n">
        <f aca="false">F62-100</f>
        <v>4800</v>
      </c>
      <c r="I62" s="7" t="n">
        <f aca="false">A62^2</f>
        <v>3600</v>
      </c>
      <c r="J62" s="7" t="n">
        <f aca="false">I62+20*A62</f>
        <v>4800</v>
      </c>
    </row>
    <row r="63" customFormat="false" ht="29" hidden="false" customHeight="true" outlineLevel="0" collapsed="false">
      <c r="A63" s="6" t="n">
        <v>61</v>
      </c>
      <c r="B63" s="7" t="n">
        <f aca="false">A63+20</f>
        <v>81</v>
      </c>
      <c r="C63" s="7" t="n">
        <f aca="false">B63*A63</f>
        <v>4941</v>
      </c>
      <c r="E63" s="7" t="n">
        <f aca="false">A63+10</f>
        <v>71</v>
      </c>
      <c r="F63" s="7" t="n">
        <f aca="false">E63^2</f>
        <v>5041</v>
      </c>
      <c r="G63" s="7" t="n">
        <f aca="false">F63-100</f>
        <v>4941</v>
      </c>
      <c r="I63" s="7" t="n">
        <f aca="false">A63^2</f>
        <v>3721</v>
      </c>
      <c r="J63" s="7" t="n">
        <f aca="false">I63+20*A63</f>
        <v>4941</v>
      </c>
    </row>
    <row r="64" customFormat="false" ht="29" hidden="false" customHeight="true" outlineLevel="0" collapsed="false">
      <c r="A64" s="6" t="n">
        <v>62</v>
      </c>
      <c r="B64" s="7" t="n">
        <f aca="false">A64+20</f>
        <v>82</v>
      </c>
      <c r="C64" s="7" t="n">
        <f aca="false">B64*A64</f>
        <v>5084</v>
      </c>
      <c r="E64" s="7" t="n">
        <f aca="false">A64+10</f>
        <v>72</v>
      </c>
      <c r="F64" s="7" t="n">
        <f aca="false">E64^2</f>
        <v>5184</v>
      </c>
      <c r="G64" s="7" t="n">
        <f aca="false">F64-100</f>
        <v>5084</v>
      </c>
      <c r="I64" s="7" t="n">
        <f aca="false">A64^2</f>
        <v>3844</v>
      </c>
      <c r="J64" s="7" t="n">
        <f aca="false">I64+20*A64</f>
        <v>5084</v>
      </c>
    </row>
    <row r="65" customFormat="false" ht="29" hidden="false" customHeight="true" outlineLevel="0" collapsed="false">
      <c r="A65" s="6" t="n">
        <v>63</v>
      </c>
      <c r="B65" s="7" t="n">
        <f aca="false">A65+20</f>
        <v>83</v>
      </c>
      <c r="C65" s="7" t="n">
        <f aca="false">B65*A65</f>
        <v>5229</v>
      </c>
      <c r="E65" s="7" t="n">
        <f aca="false">A65+10</f>
        <v>73</v>
      </c>
      <c r="F65" s="7" t="n">
        <f aca="false">E65^2</f>
        <v>5329</v>
      </c>
      <c r="G65" s="7" t="n">
        <f aca="false">F65-100</f>
        <v>5229</v>
      </c>
      <c r="I65" s="7" t="n">
        <f aca="false">A65^2</f>
        <v>3969</v>
      </c>
      <c r="J65" s="7" t="n">
        <f aca="false">I65+20*A65</f>
        <v>5229</v>
      </c>
    </row>
    <row r="66" customFormat="false" ht="29" hidden="false" customHeight="true" outlineLevel="0" collapsed="false">
      <c r="A66" s="6" t="n">
        <v>64</v>
      </c>
      <c r="B66" s="7" t="n">
        <f aca="false">A66+20</f>
        <v>84</v>
      </c>
      <c r="C66" s="7" t="n">
        <f aca="false">B66*A66</f>
        <v>5376</v>
      </c>
      <c r="E66" s="7" t="n">
        <f aca="false">A66+10</f>
        <v>74</v>
      </c>
      <c r="F66" s="7" t="n">
        <f aca="false">E66^2</f>
        <v>5476</v>
      </c>
      <c r="G66" s="7" t="n">
        <f aca="false">F66-100</f>
        <v>5376</v>
      </c>
      <c r="I66" s="7" t="n">
        <f aca="false">A66^2</f>
        <v>4096</v>
      </c>
      <c r="J66" s="7" t="n">
        <f aca="false">I66+20*A66</f>
        <v>5376</v>
      </c>
    </row>
    <row r="67" customFormat="false" ht="29" hidden="false" customHeight="true" outlineLevel="0" collapsed="false">
      <c r="A67" s="6" t="n">
        <v>65</v>
      </c>
      <c r="B67" s="7" t="n">
        <f aca="false">A67+20</f>
        <v>85</v>
      </c>
      <c r="C67" s="7" t="n">
        <f aca="false">B67*A67</f>
        <v>5525</v>
      </c>
      <c r="E67" s="7" t="n">
        <f aca="false">A67+10</f>
        <v>75</v>
      </c>
      <c r="F67" s="7" t="n">
        <f aca="false">E67^2</f>
        <v>5625</v>
      </c>
      <c r="G67" s="7" t="n">
        <f aca="false">F67-100</f>
        <v>5525</v>
      </c>
      <c r="I67" s="7" t="n">
        <f aca="false">A67^2</f>
        <v>4225</v>
      </c>
      <c r="J67" s="7" t="n">
        <f aca="false">I67+20*A67</f>
        <v>5525</v>
      </c>
    </row>
    <row r="68" customFormat="false" ht="29" hidden="false" customHeight="true" outlineLevel="0" collapsed="false">
      <c r="A68" s="6" t="n">
        <v>66</v>
      </c>
      <c r="B68" s="7" t="n">
        <f aca="false">A68+20</f>
        <v>86</v>
      </c>
      <c r="C68" s="7" t="n">
        <f aca="false">B68*A68</f>
        <v>5676</v>
      </c>
      <c r="E68" s="7" t="n">
        <f aca="false">A68+10</f>
        <v>76</v>
      </c>
      <c r="F68" s="7" t="n">
        <f aca="false">E68^2</f>
        <v>5776</v>
      </c>
      <c r="G68" s="7" t="n">
        <f aca="false">F68-100</f>
        <v>5676</v>
      </c>
      <c r="I68" s="7" t="n">
        <f aca="false">A68^2</f>
        <v>4356</v>
      </c>
      <c r="J68" s="7" t="n">
        <f aca="false">I68+20*A68</f>
        <v>5676</v>
      </c>
    </row>
    <row r="69" customFormat="false" ht="29" hidden="false" customHeight="true" outlineLevel="0" collapsed="false">
      <c r="A69" s="6" t="n">
        <v>67</v>
      </c>
      <c r="B69" s="7" t="n">
        <f aca="false">A69+20</f>
        <v>87</v>
      </c>
      <c r="C69" s="7" t="n">
        <f aca="false">B69*A69</f>
        <v>5829</v>
      </c>
      <c r="E69" s="7" t="n">
        <f aca="false">A69+10</f>
        <v>77</v>
      </c>
      <c r="F69" s="7" t="n">
        <f aca="false">E69^2</f>
        <v>5929</v>
      </c>
      <c r="G69" s="7" t="n">
        <f aca="false">F69-100</f>
        <v>5829</v>
      </c>
      <c r="I69" s="7" t="n">
        <f aca="false">A69^2</f>
        <v>4489</v>
      </c>
      <c r="J69" s="7" t="n">
        <f aca="false">I69+20*A69</f>
        <v>5829</v>
      </c>
    </row>
    <row r="70" customFormat="false" ht="29" hidden="false" customHeight="true" outlineLevel="0" collapsed="false">
      <c r="A70" s="6" t="n">
        <v>68</v>
      </c>
      <c r="B70" s="7" t="n">
        <f aca="false">A70+20</f>
        <v>88</v>
      </c>
      <c r="C70" s="7" t="n">
        <f aca="false">B70*A70</f>
        <v>5984</v>
      </c>
      <c r="E70" s="7" t="n">
        <f aca="false">A70+10</f>
        <v>78</v>
      </c>
      <c r="F70" s="7" t="n">
        <f aca="false">E70^2</f>
        <v>6084</v>
      </c>
      <c r="G70" s="7" t="n">
        <f aca="false">F70-100</f>
        <v>5984</v>
      </c>
      <c r="I70" s="7" t="n">
        <f aca="false">A70^2</f>
        <v>4624</v>
      </c>
      <c r="J70" s="7" t="n">
        <f aca="false">I70+20*A70</f>
        <v>5984</v>
      </c>
    </row>
    <row r="71" customFormat="false" ht="29" hidden="false" customHeight="true" outlineLevel="0" collapsed="false">
      <c r="A71" s="6" t="n">
        <v>69</v>
      </c>
      <c r="B71" s="7" t="n">
        <f aca="false">A71+20</f>
        <v>89</v>
      </c>
      <c r="C71" s="7" t="n">
        <f aca="false">B71*A71</f>
        <v>6141</v>
      </c>
      <c r="E71" s="7" t="n">
        <f aca="false">A71+10</f>
        <v>79</v>
      </c>
      <c r="F71" s="7" t="n">
        <f aca="false">E71^2</f>
        <v>6241</v>
      </c>
      <c r="G71" s="7" t="n">
        <f aca="false">F71-100</f>
        <v>6141</v>
      </c>
      <c r="I71" s="7" t="n">
        <f aca="false">A71^2</f>
        <v>4761</v>
      </c>
      <c r="J71" s="7" t="n">
        <f aca="false">I71+20*A71</f>
        <v>6141</v>
      </c>
    </row>
    <row r="72" customFormat="false" ht="29" hidden="false" customHeight="true" outlineLevel="0" collapsed="false">
      <c r="A72" s="6" t="n">
        <v>70</v>
      </c>
      <c r="B72" s="7" t="n">
        <f aca="false">A72+20</f>
        <v>90</v>
      </c>
      <c r="C72" s="7" t="n">
        <f aca="false">B72*A72</f>
        <v>6300</v>
      </c>
      <c r="E72" s="7" t="n">
        <f aca="false">A72+10</f>
        <v>80</v>
      </c>
      <c r="F72" s="7" t="n">
        <f aca="false">E72^2</f>
        <v>6400</v>
      </c>
      <c r="G72" s="7" t="n">
        <f aca="false">F72-100</f>
        <v>6300</v>
      </c>
      <c r="I72" s="7" t="n">
        <f aca="false">A72^2</f>
        <v>4900</v>
      </c>
      <c r="J72" s="7" t="n">
        <f aca="false">I72+20*A72</f>
        <v>6300</v>
      </c>
    </row>
    <row r="73" customFormat="false" ht="29" hidden="false" customHeight="true" outlineLevel="0" collapsed="false">
      <c r="A73" s="6" t="n">
        <v>71</v>
      </c>
      <c r="B73" s="7" t="n">
        <f aca="false">A73+20</f>
        <v>91</v>
      </c>
      <c r="C73" s="7" t="n">
        <f aca="false">B73*A73</f>
        <v>6461</v>
      </c>
      <c r="E73" s="7" t="n">
        <f aca="false">A73+10</f>
        <v>81</v>
      </c>
      <c r="F73" s="7" t="n">
        <f aca="false">E73^2</f>
        <v>6561</v>
      </c>
      <c r="G73" s="7" t="n">
        <f aca="false">F73-100</f>
        <v>6461</v>
      </c>
      <c r="I73" s="7" t="n">
        <f aca="false">A73^2</f>
        <v>5041</v>
      </c>
      <c r="J73" s="7" t="n">
        <f aca="false">I73+20*A73</f>
        <v>6461</v>
      </c>
    </row>
    <row r="74" customFormat="false" ht="29" hidden="false" customHeight="true" outlineLevel="0" collapsed="false">
      <c r="A74" s="6" t="n">
        <v>72</v>
      </c>
      <c r="B74" s="7" t="n">
        <f aca="false">A74+20</f>
        <v>92</v>
      </c>
      <c r="C74" s="7" t="n">
        <f aca="false">B74*A74</f>
        <v>6624</v>
      </c>
      <c r="E74" s="7" t="n">
        <f aca="false">A74+10</f>
        <v>82</v>
      </c>
      <c r="F74" s="7" t="n">
        <f aca="false">E74^2</f>
        <v>6724</v>
      </c>
      <c r="G74" s="7" t="n">
        <f aca="false">F74-100</f>
        <v>6624</v>
      </c>
      <c r="I74" s="7" t="n">
        <f aca="false">A74^2</f>
        <v>5184</v>
      </c>
      <c r="J74" s="7" t="n">
        <f aca="false">I74+20*A74</f>
        <v>6624</v>
      </c>
    </row>
    <row r="75" customFormat="false" ht="29" hidden="false" customHeight="true" outlineLevel="0" collapsed="false">
      <c r="A75" s="6" t="n">
        <v>73</v>
      </c>
      <c r="B75" s="7" t="n">
        <f aca="false">A75+20</f>
        <v>93</v>
      </c>
      <c r="C75" s="7" t="n">
        <f aca="false">B75*A75</f>
        <v>6789</v>
      </c>
      <c r="E75" s="7" t="n">
        <f aca="false">A75+10</f>
        <v>83</v>
      </c>
      <c r="F75" s="7" t="n">
        <f aca="false">E75^2</f>
        <v>6889</v>
      </c>
      <c r="G75" s="7" t="n">
        <f aca="false">F75-100</f>
        <v>6789</v>
      </c>
      <c r="I75" s="7" t="n">
        <f aca="false">A75^2</f>
        <v>5329</v>
      </c>
      <c r="J75" s="7" t="n">
        <f aca="false">I75+20*A75</f>
        <v>6789</v>
      </c>
    </row>
    <row r="76" customFormat="false" ht="29" hidden="false" customHeight="true" outlineLevel="0" collapsed="false">
      <c r="A76" s="6" t="n">
        <v>74</v>
      </c>
      <c r="B76" s="7" t="n">
        <f aca="false">A76+20</f>
        <v>94</v>
      </c>
      <c r="C76" s="7" t="n">
        <f aca="false">B76*A76</f>
        <v>6956</v>
      </c>
      <c r="E76" s="7" t="n">
        <f aca="false">A76+10</f>
        <v>84</v>
      </c>
      <c r="F76" s="7" t="n">
        <f aca="false">E76^2</f>
        <v>7056</v>
      </c>
      <c r="G76" s="7" t="n">
        <f aca="false">F76-100</f>
        <v>6956</v>
      </c>
      <c r="I76" s="7" t="n">
        <f aca="false">A76^2</f>
        <v>5476</v>
      </c>
      <c r="J76" s="7" t="n">
        <f aca="false">I76+20*A76</f>
        <v>6956</v>
      </c>
    </row>
    <row r="77" customFormat="false" ht="29" hidden="false" customHeight="true" outlineLevel="0" collapsed="false">
      <c r="A77" s="6" t="n">
        <v>75</v>
      </c>
      <c r="B77" s="7" t="n">
        <f aca="false">A77+20</f>
        <v>95</v>
      </c>
      <c r="C77" s="7" t="n">
        <f aca="false">B77*A77</f>
        <v>7125</v>
      </c>
      <c r="E77" s="7" t="n">
        <f aca="false">A77+10</f>
        <v>85</v>
      </c>
      <c r="F77" s="7" t="n">
        <f aca="false">E77^2</f>
        <v>7225</v>
      </c>
      <c r="G77" s="7" t="n">
        <f aca="false">F77-100</f>
        <v>7125</v>
      </c>
      <c r="I77" s="7" t="n">
        <f aca="false">A77^2</f>
        <v>5625</v>
      </c>
      <c r="J77" s="7" t="n">
        <f aca="false">I77+20*A77</f>
        <v>7125</v>
      </c>
    </row>
    <row r="78" customFormat="false" ht="29" hidden="false" customHeight="true" outlineLevel="0" collapsed="false">
      <c r="A78" s="6" t="n">
        <v>76</v>
      </c>
      <c r="B78" s="7" t="n">
        <f aca="false">A78+20</f>
        <v>96</v>
      </c>
      <c r="C78" s="7" t="n">
        <f aca="false">B78*A78</f>
        <v>7296</v>
      </c>
      <c r="E78" s="7" t="n">
        <f aca="false">A78+10</f>
        <v>86</v>
      </c>
      <c r="F78" s="7" t="n">
        <f aca="false">E78^2</f>
        <v>7396</v>
      </c>
      <c r="G78" s="7" t="n">
        <f aca="false">F78-100</f>
        <v>7296</v>
      </c>
      <c r="I78" s="7" t="n">
        <f aca="false">A78^2</f>
        <v>5776</v>
      </c>
      <c r="J78" s="7" t="n">
        <f aca="false">I78+20*A78</f>
        <v>7296</v>
      </c>
    </row>
    <row r="79" customFormat="false" ht="29" hidden="false" customHeight="true" outlineLevel="0" collapsed="false">
      <c r="A79" s="6" t="n">
        <v>77</v>
      </c>
      <c r="B79" s="7" t="n">
        <f aca="false">A79+20</f>
        <v>97</v>
      </c>
      <c r="C79" s="7" t="n">
        <f aca="false">B79*A79</f>
        <v>7469</v>
      </c>
      <c r="E79" s="7" t="n">
        <f aca="false">A79+10</f>
        <v>87</v>
      </c>
      <c r="F79" s="7" t="n">
        <f aca="false">E79^2</f>
        <v>7569</v>
      </c>
      <c r="G79" s="7" t="n">
        <f aca="false">F79-100</f>
        <v>7469</v>
      </c>
      <c r="I79" s="7" t="n">
        <f aca="false">A79^2</f>
        <v>5929</v>
      </c>
      <c r="J79" s="7" t="n">
        <f aca="false">I79+20*A79</f>
        <v>7469</v>
      </c>
    </row>
    <row r="80" customFormat="false" ht="29" hidden="false" customHeight="true" outlineLevel="0" collapsed="false">
      <c r="A80" s="6" t="n">
        <v>78</v>
      </c>
      <c r="B80" s="7" t="n">
        <f aca="false">A80+20</f>
        <v>98</v>
      </c>
      <c r="C80" s="7" t="n">
        <f aca="false">B80*A80</f>
        <v>7644</v>
      </c>
      <c r="E80" s="7" t="n">
        <f aca="false">A80+10</f>
        <v>88</v>
      </c>
      <c r="F80" s="7" t="n">
        <f aca="false">E80^2</f>
        <v>7744</v>
      </c>
      <c r="G80" s="7" t="n">
        <f aca="false">F80-100</f>
        <v>7644</v>
      </c>
      <c r="I80" s="7" t="n">
        <f aca="false">A80^2</f>
        <v>6084</v>
      </c>
      <c r="J80" s="7" t="n">
        <f aca="false">I80+20*A80</f>
        <v>7644</v>
      </c>
    </row>
    <row r="81" customFormat="false" ht="29" hidden="false" customHeight="true" outlineLevel="0" collapsed="false">
      <c r="A81" s="6" t="n">
        <v>79</v>
      </c>
      <c r="B81" s="7" t="n">
        <f aca="false">A81+20</f>
        <v>99</v>
      </c>
      <c r="C81" s="7" t="n">
        <f aca="false">B81*A81</f>
        <v>7821</v>
      </c>
      <c r="E81" s="7" t="n">
        <f aca="false">A81+10</f>
        <v>89</v>
      </c>
      <c r="F81" s="7" t="n">
        <f aca="false">E81^2</f>
        <v>7921</v>
      </c>
      <c r="G81" s="7" t="n">
        <f aca="false">F81-100</f>
        <v>7821</v>
      </c>
      <c r="I81" s="7" t="n">
        <f aca="false">A81^2</f>
        <v>6241</v>
      </c>
      <c r="J81" s="7" t="n">
        <f aca="false">I81+20*A81</f>
        <v>7821</v>
      </c>
    </row>
    <row r="82" customFormat="false" ht="29" hidden="false" customHeight="true" outlineLevel="0" collapsed="false">
      <c r="A82" s="6" t="n">
        <v>80</v>
      </c>
      <c r="B82" s="7" t="n">
        <f aca="false">A82+20</f>
        <v>100</v>
      </c>
      <c r="C82" s="7" t="n">
        <f aca="false">B82*A82</f>
        <v>8000</v>
      </c>
      <c r="E82" s="7" t="n">
        <f aca="false">A82+10</f>
        <v>90</v>
      </c>
      <c r="F82" s="7" t="n">
        <f aca="false">E82^2</f>
        <v>8100</v>
      </c>
      <c r="G82" s="7" t="n">
        <f aca="false">F82-100</f>
        <v>8000</v>
      </c>
      <c r="I82" s="7" t="n">
        <f aca="false">A82^2</f>
        <v>6400</v>
      </c>
      <c r="J82" s="7" t="n">
        <f aca="false">I82+20*A82</f>
        <v>8000</v>
      </c>
    </row>
    <row r="83" customFormat="false" ht="29" hidden="false" customHeight="true" outlineLevel="0" collapsed="false">
      <c r="A83" s="6" t="n">
        <v>81</v>
      </c>
      <c r="B83" s="7" t="n">
        <f aca="false">A83+20</f>
        <v>101</v>
      </c>
      <c r="C83" s="7" t="n">
        <f aca="false">B83*A83</f>
        <v>8181</v>
      </c>
      <c r="E83" s="7" t="n">
        <f aca="false">A83+10</f>
        <v>91</v>
      </c>
      <c r="F83" s="7" t="n">
        <f aca="false">E83^2</f>
        <v>8281</v>
      </c>
      <c r="G83" s="7" t="n">
        <f aca="false">F83-100</f>
        <v>8181</v>
      </c>
      <c r="I83" s="7" t="n">
        <f aca="false">A83^2</f>
        <v>6561</v>
      </c>
      <c r="J83" s="7" t="n">
        <f aca="false">I83+20*A83</f>
        <v>8181</v>
      </c>
    </row>
    <row r="84" customFormat="false" ht="29" hidden="false" customHeight="true" outlineLevel="0" collapsed="false">
      <c r="A84" s="6" t="n">
        <v>82</v>
      </c>
      <c r="B84" s="7" t="n">
        <f aca="false">A84+20</f>
        <v>102</v>
      </c>
      <c r="C84" s="7" t="n">
        <f aca="false">B84*A84</f>
        <v>8364</v>
      </c>
      <c r="E84" s="7" t="n">
        <f aca="false">A84+10</f>
        <v>92</v>
      </c>
      <c r="F84" s="7" t="n">
        <f aca="false">E84^2</f>
        <v>8464</v>
      </c>
      <c r="G84" s="7" t="n">
        <f aca="false">F84-100</f>
        <v>8364</v>
      </c>
      <c r="I84" s="7" t="n">
        <f aca="false">A84^2</f>
        <v>6724</v>
      </c>
      <c r="J84" s="7" t="n">
        <f aca="false">I84+20*A84</f>
        <v>8364</v>
      </c>
    </row>
    <row r="85" customFormat="false" ht="29" hidden="false" customHeight="true" outlineLevel="0" collapsed="false">
      <c r="A85" s="6" t="n">
        <v>83</v>
      </c>
      <c r="B85" s="7" t="n">
        <f aca="false">A85+20</f>
        <v>103</v>
      </c>
      <c r="C85" s="7" t="n">
        <f aca="false">B85*A85</f>
        <v>8549</v>
      </c>
      <c r="E85" s="7" t="n">
        <f aca="false">A85+10</f>
        <v>93</v>
      </c>
      <c r="F85" s="7" t="n">
        <f aca="false">E85^2</f>
        <v>8649</v>
      </c>
      <c r="G85" s="7" t="n">
        <f aca="false">F85-100</f>
        <v>8549</v>
      </c>
      <c r="I85" s="7" t="n">
        <f aca="false">A85^2</f>
        <v>6889</v>
      </c>
      <c r="J85" s="7" t="n">
        <f aca="false">I85+20*A85</f>
        <v>8549</v>
      </c>
    </row>
    <row r="86" customFormat="false" ht="29" hidden="false" customHeight="true" outlineLevel="0" collapsed="false">
      <c r="A86" s="6" t="n">
        <v>84</v>
      </c>
      <c r="B86" s="7" t="n">
        <f aca="false">A86+20</f>
        <v>104</v>
      </c>
      <c r="C86" s="7" t="n">
        <f aca="false">B86*A86</f>
        <v>8736</v>
      </c>
      <c r="E86" s="7" t="n">
        <f aca="false">A86+10</f>
        <v>94</v>
      </c>
      <c r="F86" s="7" t="n">
        <f aca="false">E86^2</f>
        <v>8836</v>
      </c>
      <c r="G86" s="7" t="n">
        <f aca="false">F86-100</f>
        <v>8736</v>
      </c>
      <c r="I86" s="7" t="n">
        <f aca="false">A86^2</f>
        <v>7056</v>
      </c>
      <c r="J86" s="7" t="n">
        <f aca="false">I86+20*A86</f>
        <v>8736</v>
      </c>
    </row>
    <row r="87" customFormat="false" ht="29" hidden="false" customHeight="true" outlineLevel="0" collapsed="false">
      <c r="A87" s="6" t="n">
        <v>85</v>
      </c>
      <c r="B87" s="7" t="n">
        <f aca="false">A87+20</f>
        <v>105</v>
      </c>
      <c r="C87" s="7" t="n">
        <f aca="false">B87*A87</f>
        <v>8925</v>
      </c>
      <c r="E87" s="7" t="n">
        <f aca="false">A87+10</f>
        <v>95</v>
      </c>
      <c r="F87" s="7" t="n">
        <f aca="false">E87^2</f>
        <v>9025</v>
      </c>
      <c r="G87" s="7" t="n">
        <f aca="false">F87-100</f>
        <v>8925</v>
      </c>
      <c r="I87" s="7" t="n">
        <f aca="false">A87^2</f>
        <v>7225</v>
      </c>
      <c r="J87" s="7" t="n">
        <f aca="false">I87+20*A87</f>
        <v>8925</v>
      </c>
    </row>
    <row r="88" customFormat="false" ht="29" hidden="false" customHeight="true" outlineLevel="0" collapsed="false">
      <c r="A88" s="6" t="n">
        <v>86</v>
      </c>
      <c r="B88" s="7" t="n">
        <f aca="false">A88+20</f>
        <v>106</v>
      </c>
      <c r="C88" s="7" t="n">
        <f aca="false">B88*A88</f>
        <v>9116</v>
      </c>
      <c r="E88" s="7" t="n">
        <f aca="false">A88+10</f>
        <v>96</v>
      </c>
      <c r="F88" s="7" t="n">
        <f aca="false">E88^2</f>
        <v>9216</v>
      </c>
      <c r="G88" s="7" t="n">
        <f aca="false">F88-100</f>
        <v>9116</v>
      </c>
      <c r="I88" s="7" t="n">
        <f aca="false">A88^2</f>
        <v>7396</v>
      </c>
      <c r="J88" s="7" t="n">
        <f aca="false">I88+20*A88</f>
        <v>9116</v>
      </c>
    </row>
    <row r="89" customFormat="false" ht="29" hidden="false" customHeight="true" outlineLevel="0" collapsed="false">
      <c r="A89" s="6" t="n">
        <v>87</v>
      </c>
      <c r="B89" s="7" t="n">
        <f aca="false">A89+20</f>
        <v>107</v>
      </c>
      <c r="C89" s="7" t="n">
        <f aca="false">B89*A89</f>
        <v>9309</v>
      </c>
      <c r="E89" s="7" t="n">
        <f aca="false">A89+10</f>
        <v>97</v>
      </c>
      <c r="F89" s="7" t="n">
        <f aca="false">E89^2</f>
        <v>9409</v>
      </c>
      <c r="G89" s="7" t="n">
        <f aca="false">F89-100</f>
        <v>9309</v>
      </c>
      <c r="I89" s="7" t="n">
        <f aca="false">A89^2</f>
        <v>7569</v>
      </c>
      <c r="J89" s="7" t="n">
        <f aca="false">I89+20*A89</f>
        <v>9309</v>
      </c>
    </row>
    <row r="90" customFormat="false" ht="29" hidden="false" customHeight="true" outlineLevel="0" collapsed="false">
      <c r="A90" s="6" t="n">
        <v>88</v>
      </c>
      <c r="B90" s="7" t="n">
        <f aca="false">A90+20</f>
        <v>108</v>
      </c>
      <c r="C90" s="7" t="n">
        <f aca="false">B90*A90</f>
        <v>9504</v>
      </c>
      <c r="E90" s="7" t="n">
        <f aca="false">A90+10</f>
        <v>98</v>
      </c>
      <c r="F90" s="7" t="n">
        <f aca="false">E90^2</f>
        <v>9604</v>
      </c>
      <c r="G90" s="7" t="n">
        <f aca="false">F90-100</f>
        <v>9504</v>
      </c>
      <c r="I90" s="7" t="n">
        <f aca="false">A90^2</f>
        <v>7744</v>
      </c>
      <c r="J90" s="7" t="n">
        <f aca="false">I90+20*A90</f>
        <v>9504</v>
      </c>
    </row>
    <row r="91" customFormat="false" ht="29" hidden="false" customHeight="true" outlineLevel="0" collapsed="false">
      <c r="A91" s="6" t="n">
        <v>89</v>
      </c>
      <c r="B91" s="7" t="n">
        <f aca="false">A91+20</f>
        <v>109</v>
      </c>
      <c r="C91" s="7" t="n">
        <f aca="false">B91*A91</f>
        <v>9701</v>
      </c>
      <c r="E91" s="7" t="n">
        <f aca="false">A91+10</f>
        <v>99</v>
      </c>
      <c r="F91" s="7" t="n">
        <f aca="false">E91^2</f>
        <v>9801</v>
      </c>
      <c r="G91" s="7" t="n">
        <f aca="false">F91-100</f>
        <v>9701</v>
      </c>
      <c r="I91" s="7" t="n">
        <f aca="false">A91^2</f>
        <v>7921</v>
      </c>
      <c r="J91" s="7" t="n">
        <f aca="false">I91+20*A91</f>
        <v>9701</v>
      </c>
    </row>
    <row r="92" customFormat="false" ht="29" hidden="false" customHeight="true" outlineLevel="0" collapsed="false">
      <c r="A92" s="6" t="n">
        <v>90</v>
      </c>
      <c r="B92" s="7" t="n">
        <f aca="false">A92+20</f>
        <v>110</v>
      </c>
      <c r="C92" s="7" t="n">
        <f aca="false">B92*A92</f>
        <v>9900</v>
      </c>
      <c r="E92" s="7" t="n">
        <f aca="false">A92+10</f>
        <v>100</v>
      </c>
      <c r="F92" s="7" t="n">
        <f aca="false">E92^2</f>
        <v>10000</v>
      </c>
      <c r="G92" s="7" t="n">
        <f aca="false">F92-100</f>
        <v>9900</v>
      </c>
      <c r="I92" s="7" t="n">
        <f aca="false">A92^2</f>
        <v>8100</v>
      </c>
      <c r="J92" s="7" t="n">
        <f aca="false">I92+20*A92</f>
        <v>9900</v>
      </c>
    </row>
    <row r="93" customFormat="false" ht="29" hidden="false" customHeight="true" outlineLevel="0" collapsed="false">
      <c r="A93" s="6" t="n">
        <v>91</v>
      </c>
      <c r="B93" s="7" t="n">
        <f aca="false">A93+20</f>
        <v>111</v>
      </c>
      <c r="C93" s="7" t="n">
        <f aca="false">B93*A93</f>
        <v>10101</v>
      </c>
      <c r="E93" s="7" t="n">
        <f aca="false">A93+10</f>
        <v>101</v>
      </c>
      <c r="F93" s="7" t="n">
        <f aca="false">E93^2</f>
        <v>10201</v>
      </c>
      <c r="G93" s="7" t="n">
        <f aca="false">F93-100</f>
        <v>10101</v>
      </c>
      <c r="I93" s="7" t="n">
        <f aca="false">A93^2</f>
        <v>8281</v>
      </c>
      <c r="J93" s="7" t="n">
        <f aca="false">I93+20*A93</f>
        <v>10101</v>
      </c>
    </row>
    <row r="94" customFormat="false" ht="29" hidden="false" customHeight="true" outlineLevel="0" collapsed="false">
      <c r="A94" s="6" t="n">
        <v>92</v>
      </c>
      <c r="B94" s="7" t="n">
        <f aca="false">A94+20</f>
        <v>112</v>
      </c>
      <c r="C94" s="7" t="n">
        <f aca="false">B94*A94</f>
        <v>10304</v>
      </c>
      <c r="E94" s="7" t="n">
        <f aca="false">A94+10</f>
        <v>102</v>
      </c>
      <c r="F94" s="7" t="n">
        <f aca="false">E94^2</f>
        <v>10404</v>
      </c>
      <c r="G94" s="7" t="n">
        <f aca="false">F94-100</f>
        <v>10304</v>
      </c>
      <c r="I94" s="7" t="n">
        <f aca="false">A94^2</f>
        <v>8464</v>
      </c>
      <c r="J94" s="7" t="n">
        <f aca="false">I94+20*A94</f>
        <v>10304</v>
      </c>
    </row>
    <row r="95" customFormat="false" ht="29" hidden="false" customHeight="true" outlineLevel="0" collapsed="false">
      <c r="A95" s="6" t="n">
        <v>93</v>
      </c>
      <c r="B95" s="7" t="n">
        <f aca="false">A95+20</f>
        <v>113</v>
      </c>
      <c r="C95" s="7" t="n">
        <f aca="false">B95*A95</f>
        <v>10509</v>
      </c>
      <c r="E95" s="7" t="n">
        <f aca="false">A95+10</f>
        <v>103</v>
      </c>
      <c r="F95" s="7" t="n">
        <f aca="false">E95^2</f>
        <v>10609</v>
      </c>
      <c r="G95" s="7" t="n">
        <f aca="false">F95-100</f>
        <v>10509</v>
      </c>
      <c r="I95" s="7" t="n">
        <f aca="false">A95^2</f>
        <v>8649</v>
      </c>
      <c r="J95" s="7" t="n">
        <f aca="false">I95+20*A95</f>
        <v>10509</v>
      </c>
    </row>
    <row r="96" customFormat="false" ht="29" hidden="false" customHeight="true" outlineLevel="0" collapsed="false">
      <c r="A96" s="6" t="n">
        <v>94</v>
      </c>
      <c r="B96" s="7" t="n">
        <f aca="false">A96+20</f>
        <v>114</v>
      </c>
      <c r="C96" s="7" t="n">
        <f aca="false">B96*A96</f>
        <v>10716</v>
      </c>
      <c r="E96" s="7" t="n">
        <f aca="false">A96+10</f>
        <v>104</v>
      </c>
      <c r="F96" s="7" t="n">
        <f aca="false">E96^2</f>
        <v>10816</v>
      </c>
      <c r="G96" s="7" t="n">
        <f aca="false">F96-100</f>
        <v>10716</v>
      </c>
      <c r="I96" s="7" t="n">
        <f aca="false">A96^2</f>
        <v>8836</v>
      </c>
      <c r="J96" s="7" t="n">
        <f aca="false">I96+20*A96</f>
        <v>10716</v>
      </c>
    </row>
    <row r="97" customFormat="false" ht="29" hidden="false" customHeight="true" outlineLevel="0" collapsed="false">
      <c r="A97" s="6" t="n">
        <v>95</v>
      </c>
      <c r="B97" s="7" t="n">
        <f aca="false">A97+20</f>
        <v>115</v>
      </c>
      <c r="C97" s="7" t="n">
        <f aca="false">B97*A97</f>
        <v>10925</v>
      </c>
      <c r="E97" s="7" t="n">
        <f aca="false">A97+10</f>
        <v>105</v>
      </c>
      <c r="F97" s="7" t="n">
        <f aca="false">E97^2</f>
        <v>11025</v>
      </c>
      <c r="G97" s="7" t="n">
        <f aca="false">F97-100</f>
        <v>10925</v>
      </c>
      <c r="I97" s="7" t="n">
        <f aca="false">A97^2</f>
        <v>9025</v>
      </c>
      <c r="J97" s="7" t="n">
        <f aca="false">I97+20*A97</f>
        <v>10925</v>
      </c>
    </row>
    <row r="98" customFormat="false" ht="29" hidden="false" customHeight="true" outlineLevel="0" collapsed="false">
      <c r="A98" s="6" t="n">
        <v>96</v>
      </c>
      <c r="B98" s="7" t="n">
        <f aca="false">A98+20</f>
        <v>116</v>
      </c>
      <c r="C98" s="7" t="n">
        <f aca="false">B98*A98</f>
        <v>11136</v>
      </c>
      <c r="E98" s="7" t="n">
        <f aca="false">A98+10</f>
        <v>106</v>
      </c>
      <c r="F98" s="7" t="n">
        <f aca="false">E98^2</f>
        <v>11236</v>
      </c>
      <c r="G98" s="7" t="n">
        <f aca="false">F98-100</f>
        <v>11136</v>
      </c>
      <c r="I98" s="7" t="n">
        <f aca="false">A98^2</f>
        <v>9216</v>
      </c>
      <c r="J98" s="7" t="n">
        <f aca="false">I98+20*A98</f>
        <v>11136</v>
      </c>
    </row>
    <row r="99" customFormat="false" ht="29" hidden="false" customHeight="true" outlineLevel="0" collapsed="false">
      <c r="A99" s="6" t="n">
        <v>97</v>
      </c>
      <c r="B99" s="7" t="n">
        <f aca="false">A99+20</f>
        <v>117</v>
      </c>
      <c r="C99" s="7" t="n">
        <f aca="false">B99*A99</f>
        <v>11349</v>
      </c>
      <c r="E99" s="7" t="n">
        <f aca="false">A99+10</f>
        <v>107</v>
      </c>
      <c r="F99" s="7" t="n">
        <f aca="false">E99^2</f>
        <v>11449</v>
      </c>
      <c r="G99" s="7" t="n">
        <f aca="false">F99-100</f>
        <v>11349</v>
      </c>
      <c r="I99" s="7" t="n">
        <f aca="false">A99^2</f>
        <v>9409</v>
      </c>
      <c r="J99" s="7" t="n">
        <f aca="false">I99+20*A99</f>
        <v>11349</v>
      </c>
    </row>
    <row r="100" customFormat="false" ht="29" hidden="false" customHeight="true" outlineLevel="0" collapsed="false">
      <c r="A100" s="6" t="n">
        <v>98</v>
      </c>
      <c r="B100" s="7" t="n">
        <f aca="false">A100+20</f>
        <v>118</v>
      </c>
      <c r="C100" s="7" t="n">
        <f aca="false">B100*A100</f>
        <v>11564</v>
      </c>
      <c r="E100" s="7" t="n">
        <f aca="false">A100+10</f>
        <v>108</v>
      </c>
      <c r="F100" s="7" t="n">
        <f aca="false">E100^2</f>
        <v>11664</v>
      </c>
      <c r="G100" s="7" t="n">
        <f aca="false">F100-100</f>
        <v>11564</v>
      </c>
      <c r="I100" s="7" t="n">
        <f aca="false">A100^2</f>
        <v>9604</v>
      </c>
      <c r="J100" s="7" t="n">
        <f aca="false">I100+20*A100</f>
        <v>11564</v>
      </c>
    </row>
    <row r="101" customFormat="false" ht="29" hidden="false" customHeight="true" outlineLevel="0" collapsed="false">
      <c r="A101" s="6" t="n">
        <v>99</v>
      </c>
      <c r="B101" s="7" t="n">
        <f aca="false">A101+20</f>
        <v>119</v>
      </c>
      <c r="C101" s="7" t="n">
        <f aca="false">B101*A101</f>
        <v>11781</v>
      </c>
      <c r="E101" s="7" t="n">
        <f aca="false">A101+10</f>
        <v>109</v>
      </c>
      <c r="F101" s="7" t="n">
        <f aca="false">E101^2</f>
        <v>11881</v>
      </c>
      <c r="G101" s="7" t="n">
        <f aca="false">F101-100</f>
        <v>11781</v>
      </c>
      <c r="I101" s="7" t="n">
        <f aca="false">A101^2</f>
        <v>9801</v>
      </c>
      <c r="J101" s="7" t="n">
        <f aca="false">I101+20*A101</f>
        <v>11781</v>
      </c>
    </row>
    <row r="102" customFormat="false" ht="29" hidden="false" customHeight="true" outlineLevel="0" collapsed="false">
      <c r="A102" s="6" t="n">
        <v>100</v>
      </c>
      <c r="B102" s="7" t="n">
        <f aca="false">A102+20</f>
        <v>120</v>
      </c>
      <c r="C102" s="7" t="n">
        <f aca="false">B102*A102</f>
        <v>12000</v>
      </c>
      <c r="E102" s="7" t="n">
        <f aca="false">A102+10</f>
        <v>110</v>
      </c>
      <c r="F102" s="7" t="n">
        <f aca="false">E102^2</f>
        <v>12100</v>
      </c>
      <c r="G102" s="7" t="n">
        <f aca="false">F102-100</f>
        <v>12000</v>
      </c>
      <c r="I102" s="7" t="n">
        <f aca="false">A102^2</f>
        <v>10000</v>
      </c>
      <c r="J102" s="7" t="n">
        <f aca="false">I102+20*A102</f>
        <v>12000</v>
      </c>
    </row>
  </sheetData>
  <mergeCells count="4">
    <mergeCell ref="A1:A2"/>
    <mergeCell ref="B1:C1"/>
    <mergeCell ref="E1:G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9:40:29Z</dcterms:created>
  <dc:creator>Yvan MONKA</dc:creator>
  <dc:description/>
  <dc:language>en-US</dc:language>
  <cp:lastModifiedBy>Yvan MONKA</cp:lastModifiedBy>
  <dcterms:modified xsi:type="dcterms:W3CDTF">2016-03-12T11:50:11Z</dcterms:modified>
  <cp:revision>0</cp:revision>
  <dc:subject/>
  <dc:title/>
</cp:coreProperties>
</file>