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Nombre entier</t>
  </si>
  <si>
    <t xml:space="preserve">Nombre précédent</t>
  </si>
  <si>
    <t xml:space="preserve">Nombre suivant</t>
  </si>
  <si>
    <t xml:space="preserve">Somme du produit des trois nombres et du 1er nomb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"/>
    <col collapsed="false" customWidth="true" hidden="false" outlineLevel="0" max="3" min="3" style="0" width="15.14"/>
    <col collapsed="false" customWidth="true" hidden="false" outlineLevel="0" max="4" min="4" style="0" width="50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0</v>
      </c>
      <c r="B2" s="0" t="n">
        <f aca="false">A2-1</f>
        <v>9</v>
      </c>
      <c r="C2" s="0" t="n">
        <f aca="false">A2+1</f>
        <v>11</v>
      </c>
      <c r="D2" s="0" t="n">
        <f aca="false">A2*B2*C2+A2</f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5-17T12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