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" uniqueCount="4">
  <si>
    <t xml:space="preserve">Volume d'or</t>
  </si>
  <si>
    <t xml:space="preserve">Volume d'argent</t>
  </si>
  <si>
    <t xml:space="preserve">Volume total</t>
  </si>
  <si>
    <t xml:space="preserve">Masse tot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71"/>
    <col collapsed="false" customWidth="true" hidden="false" outlineLevel="0" max="3" min="3" style="0" width="12.57"/>
    <col collapsed="false" customWidth="true" hidden="false" outlineLevel="0" max="4" min="4" style="0" width="12.2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46.875</v>
      </c>
      <c r="B2" s="0" t="n">
        <f aca="false">75-A2</f>
        <v>28.125</v>
      </c>
      <c r="C2" s="0" t="n">
        <f aca="false">A2+B2</f>
        <v>75</v>
      </c>
      <c r="D2" s="0" t="n">
        <f aca="false">19.3*A2+10.5*B2</f>
        <v>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5-18T09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