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Nombres de chocolats pour le groupe 1</t>
  </si>
  <si>
    <t xml:space="preserve">Nombres de chocolats pour le groupe 2</t>
  </si>
  <si>
    <t xml:space="preserve">Nombres de chocolats pour le groupe 3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1" style="0" width="3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7</v>
      </c>
      <c r="B2" s="0" t="n">
        <f aca="false">4*A2</f>
        <v>68</v>
      </c>
      <c r="C2" s="0" t="n">
        <f aca="false">B2+10</f>
        <v>78</v>
      </c>
      <c r="D2" s="0" t="n">
        <f aca="false">A2+B2+C2</f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1-31T21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