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mbre choisi</t>
  </si>
  <si>
    <t xml:space="preserve">Programme 1</t>
  </si>
  <si>
    <t xml:space="preserve">Programme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tru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8" activeCellId="0" sqref="B8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3.82"/>
    <col collapsed="false" customWidth="true" hidden="false" outlineLevel="0" max="3" min="2" style="0" width="12.66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" hidden="false" customHeight="false" outlineLevel="0" collapsed="false">
      <c r="A2" s="0" t="n">
        <v>6.35</v>
      </c>
      <c r="B2" s="0" t="n">
        <f aca="false">A2*26+22</f>
        <v>187.1</v>
      </c>
      <c r="C2" s="0" t="n">
        <f aca="false">A2*6+149</f>
        <v>18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0:14:07Z</dcterms:modified>
  <cp:revision>0</cp:revision>
  <dc:subject/>
  <dc:title/>
</cp:coreProperties>
</file>