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Nombre de départ</t>
  </si>
  <si>
    <t xml:space="preserve">Chiffre des dizaines</t>
  </si>
  <si>
    <t xml:space="preserve">Chiffre des unités</t>
  </si>
  <si>
    <t xml:space="preserve">Programme de calcu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8.57"/>
    <col collapsed="false" customWidth="true" hidden="false" outlineLevel="0" max="3" min="3" style="0" width="16.85"/>
    <col collapsed="false" customWidth="true" hidden="false" outlineLevel="0" max="4" min="4" style="0" width="19.5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0</v>
      </c>
      <c r="B2" s="0" t="n">
        <f aca="false">INT(A2/10)</f>
        <v>1</v>
      </c>
      <c r="C2" s="0" t="n">
        <f aca="false">A2-10*B2</f>
        <v>0</v>
      </c>
      <c r="D2" s="0" t="n">
        <f aca="false">A2-(B2+C2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5-17T12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