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x</t>
  </si>
  <si>
    <t xml:space="preserve">2*(102-2x)</t>
  </si>
  <si>
    <t xml:space="preserve">135-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sz val="14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normal" topLeftCell="A1" colorId="64" zoomScale="180" zoomScaleNormal="180" zoomScalePageLayoutView="100" workbookViewId="0">
      <selection pane="topLeft" activeCell="D25" activeCellId="0" sqref="D25"/>
    </sheetView>
  </sheetViews>
  <sheetFormatPr defaultColWidth="11.41796875" defaultRowHeight="1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4.56"/>
    <col collapsed="false" customWidth="true" hidden="false" outlineLevel="0" max="3" min="3" style="1" width="14.85"/>
    <col collapsed="false" customWidth="false" hidden="false" outlineLevel="0" max="257" min="4" style="1" width="11.42"/>
  </cols>
  <sheetData>
    <row r="1" customFormat="false" ht="18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8.75" hidden="false" customHeight="false" outlineLevel="0" collapsed="false">
      <c r="A2" s="3" t="n">
        <v>0</v>
      </c>
      <c r="B2" s="4" t="n">
        <f aca="false">2*(102-2*A2)</f>
        <v>204</v>
      </c>
      <c r="C2" s="4" t="n">
        <f aca="false">135-A2</f>
        <v>135</v>
      </c>
    </row>
    <row r="3" customFormat="false" ht="18.75" hidden="false" customHeight="false" outlineLevel="0" collapsed="false">
      <c r="A3" s="3" t="n">
        <v>1</v>
      </c>
      <c r="B3" s="4" t="n">
        <f aca="false">2*(102-2*A3)</f>
        <v>200</v>
      </c>
      <c r="C3" s="4" t="n">
        <f aca="false">135-A3</f>
        <v>134</v>
      </c>
    </row>
    <row r="4" customFormat="false" ht="18.75" hidden="false" customHeight="false" outlineLevel="0" collapsed="false">
      <c r="A4" s="3" t="n">
        <v>2</v>
      </c>
      <c r="B4" s="4" t="n">
        <f aca="false">2*(102-2*A4)</f>
        <v>196</v>
      </c>
      <c r="C4" s="4" t="n">
        <f aca="false">135-A4</f>
        <v>133</v>
      </c>
    </row>
    <row r="5" customFormat="false" ht="18.75" hidden="false" customHeight="false" outlineLevel="0" collapsed="false">
      <c r="A5" s="3" t="n">
        <v>3</v>
      </c>
      <c r="B5" s="4" t="n">
        <f aca="false">2*(102-2*A5)</f>
        <v>192</v>
      </c>
      <c r="C5" s="4" t="n">
        <f aca="false">135-A5</f>
        <v>132</v>
      </c>
    </row>
    <row r="6" customFormat="false" ht="18.75" hidden="false" customHeight="false" outlineLevel="0" collapsed="false">
      <c r="A6" s="3" t="n">
        <v>4</v>
      </c>
      <c r="B6" s="4" t="n">
        <f aca="false">2*(102-2*A6)</f>
        <v>188</v>
      </c>
      <c r="C6" s="4" t="n">
        <f aca="false">135-A6</f>
        <v>131</v>
      </c>
    </row>
    <row r="7" customFormat="false" ht="18.75" hidden="false" customHeight="false" outlineLevel="0" collapsed="false">
      <c r="A7" s="3" t="n">
        <v>5</v>
      </c>
      <c r="B7" s="4" t="n">
        <f aca="false">2*(102-2*A7)</f>
        <v>184</v>
      </c>
      <c r="C7" s="4" t="n">
        <f aca="false">135-A7</f>
        <v>130</v>
      </c>
    </row>
    <row r="8" customFormat="false" ht="18.75" hidden="false" customHeight="false" outlineLevel="0" collapsed="false">
      <c r="A8" s="3" t="n">
        <v>6</v>
      </c>
      <c r="B8" s="4" t="n">
        <f aca="false">2*(102-2*A8)</f>
        <v>180</v>
      </c>
      <c r="C8" s="4" t="n">
        <f aca="false">135-A8</f>
        <v>129</v>
      </c>
    </row>
    <row r="9" customFormat="false" ht="18.75" hidden="false" customHeight="false" outlineLevel="0" collapsed="false">
      <c r="A9" s="3" t="n">
        <v>7</v>
      </c>
      <c r="B9" s="4" t="n">
        <f aca="false">2*(102-2*A9)</f>
        <v>176</v>
      </c>
      <c r="C9" s="4" t="n">
        <f aca="false">135-A9</f>
        <v>128</v>
      </c>
    </row>
    <row r="10" customFormat="false" ht="18.75" hidden="false" customHeight="false" outlineLevel="0" collapsed="false">
      <c r="A10" s="3" t="n">
        <v>8</v>
      </c>
      <c r="B10" s="4" t="n">
        <f aca="false">2*(102-2*A10)</f>
        <v>172</v>
      </c>
      <c r="C10" s="4" t="n">
        <f aca="false">135-A10</f>
        <v>127</v>
      </c>
    </row>
    <row r="11" customFormat="false" ht="18.75" hidden="false" customHeight="false" outlineLevel="0" collapsed="false">
      <c r="A11" s="3" t="n">
        <v>9</v>
      </c>
      <c r="B11" s="4" t="n">
        <f aca="false">2*(102-2*A11)</f>
        <v>168</v>
      </c>
      <c r="C11" s="4" t="n">
        <f aca="false">135-A11</f>
        <v>126</v>
      </c>
    </row>
    <row r="12" customFormat="false" ht="18.75" hidden="false" customHeight="false" outlineLevel="0" collapsed="false">
      <c r="A12" s="3" t="n">
        <v>10</v>
      </c>
      <c r="B12" s="4" t="n">
        <f aca="false">2*(102-2*A12)</f>
        <v>164</v>
      </c>
      <c r="C12" s="4" t="n">
        <f aca="false">135-A12</f>
        <v>125</v>
      </c>
    </row>
    <row r="13" customFormat="false" ht="18.75" hidden="false" customHeight="false" outlineLevel="0" collapsed="false">
      <c r="A13" s="3" t="n">
        <v>11</v>
      </c>
      <c r="B13" s="4" t="n">
        <f aca="false">2*(102-2*A13)</f>
        <v>160</v>
      </c>
      <c r="C13" s="4" t="n">
        <f aca="false">135-A13</f>
        <v>124</v>
      </c>
    </row>
    <row r="14" customFormat="false" ht="18.75" hidden="false" customHeight="false" outlineLevel="0" collapsed="false">
      <c r="A14" s="3" t="n">
        <v>12</v>
      </c>
      <c r="B14" s="4" t="n">
        <f aca="false">2*(102-2*A14)</f>
        <v>156</v>
      </c>
      <c r="C14" s="4" t="n">
        <f aca="false">135-A14</f>
        <v>123</v>
      </c>
    </row>
    <row r="15" customFormat="false" ht="18.75" hidden="false" customHeight="false" outlineLevel="0" collapsed="false">
      <c r="A15" s="3" t="n">
        <v>13</v>
      </c>
      <c r="B15" s="4" t="n">
        <f aca="false">2*(102-2*A15)</f>
        <v>152</v>
      </c>
      <c r="C15" s="4" t="n">
        <f aca="false">135-A15</f>
        <v>122</v>
      </c>
    </row>
    <row r="16" customFormat="false" ht="18.75" hidden="false" customHeight="false" outlineLevel="0" collapsed="false">
      <c r="A16" s="3" t="n">
        <v>14</v>
      </c>
      <c r="B16" s="4" t="n">
        <f aca="false">2*(102-2*A16)</f>
        <v>148</v>
      </c>
      <c r="C16" s="4" t="n">
        <f aca="false">135-A16</f>
        <v>121</v>
      </c>
    </row>
    <row r="17" customFormat="false" ht="18.75" hidden="false" customHeight="false" outlineLevel="0" collapsed="false">
      <c r="A17" s="3" t="n">
        <v>15</v>
      </c>
      <c r="B17" s="4" t="n">
        <f aca="false">2*(102-2*A17)</f>
        <v>144</v>
      </c>
      <c r="C17" s="4" t="n">
        <f aca="false">135-A17</f>
        <v>120</v>
      </c>
    </row>
    <row r="18" customFormat="false" ht="18.75" hidden="false" customHeight="false" outlineLevel="0" collapsed="false">
      <c r="A18" s="3" t="n">
        <v>16</v>
      </c>
      <c r="B18" s="4" t="n">
        <f aca="false">2*(102-2*A18)</f>
        <v>140</v>
      </c>
      <c r="C18" s="4" t="n">
        <f aca="false">135-A18</f>
        <v>119</v>
      </c>
    </row>
    <row r="19" customFormat="false" ht="18.75" hidden="false" customHeight="false" outlineLevel="0" collapsed="false">
      <c r="A19" s="3" t="n">
        <v>17</v>
      </c>
      <c r="B19" s="4" t="n">
        <f aca="false">2*(102-2*A19)</f>
        <v>136</v>
      </c>
      <c r="C19" s="4" t="n">
        <f aca="false">135-A19</f>
        <v>118</v>
      </c>
    </row>
    <row r="20" customFormat="false" ht="18.75" hidden="false" customHeight="false" outlineLevel="0" collapsed="false">
      <c r="A20" s="3" t="n">
        <v>18</v>
      </c>
      <c r="B20" s="4" t="n">
        <f aca="false">2*(102-2*A20)</f>
        <v>132</v>
      </c>
      <c r="C20" s="4" t="n">
        <f aca="false">135-A20</f>
        <v>117</v>
      </c>
    </row>
    <row r="21" customFormat="false" ht="18.75" hidden="false" customHeight="false" outlineLevel="0" collapsed="false">
      <c r="A21" s="3" t="n">
        <v>19</v>
      </c>
      <c r="B21" s="4" t="n">
        <f aca="false">2*(102-2*A21)</f>
        <v>128</v>
      </c>
      <c r="C21" s="4" t="n">
        <f aca="false">135-A21</f>
        <v>116</v>
      </c>
    </row>
    <row r="22" customFormat="false" ht="18.75" hidden="false" customHeight="false" outlineLevel="0" collapsed="false">
      <c r="A22" s="3" t="n">
        <v>20</v>
      </c>
      <c r="B22" s="4" t="n">
        <f aca="false">2*(102-2*A22)</f>
        <v>124</v>
      </c>
      <c r="C22" s="4" t="n">
        <f aca="false">135-A22</f>
        <v>115</v>
      </c>
    </row>
    <row r="23" customFormat="false" ht="18.75" hidden="false" customHeight="false" outlineLevel="0" collapsed="false">
      <c r="A23" s="3" t="n">
        <v>21</v>
      </c>
      <c r="B23" s="4" t="n">
        <f aca="false">2*(102-2*A23)</f>
        <v>120</v>
      </c>
      <c r="C23" s="4" t="n">
        <f aca="false">135-A23</f>
        <v>114</v>
      </c>
    </row>
    <row r="24" customFormat="false" ht="18.75" hidden="false" customHeight="false" outlineLevel="0" collapsed="false">
      <c r="A24" s="3" t="n">
        <v>22</v>
      </c>
      <c r="B24" s="4" t="n">
        <f aca="false">2*(102-2*A24)</f>
        <v>116</v>
      </c>
      <c r="C24" s="4" t="n">
        <f aca="false">135-A24</f>
        <v>113</v>
      </c>
    </row>
    <row r="25" customFormat="false" ht="18.75" hidden="false" customHeight="false" outlineLevel="0" collapsed="false">
      <c r="A25" s="3" t="n">
        <v>23</v>
      </c>
      <c r="B25" s="4" t="n">
        <f aca="false">2*(102-2*A25)</f>
        <v>112</v>
      </c>
      <c r="C25" s="4" t="n">
        <f aca="false">135-A25</f>
        <v>112</v>
      </c>
    </row>
    <row r="26" customFormat="false" ht="18.75" hidden="false" customHeight="false" outlineLevel="0" collapsed="false">
      <c r="A26" s="3" t="n">
        <v>24</v>
      </c>
      <c r="B26" s="4" t="n">
        <f aca="false">2*(102-2*A26)</f>
        <v>108</v>
      </c>
      <c r="C26" s="4" t="n">
        <f aca="false">135-A26</f>
        <v>111</v>
      </c>
    </row>
    <row r="27" customFormat="false" ht="18.75" hidden="false" customHeight="false" outlineLevel="0" collapsed="false">
      <c r="A27" s="3" t="n">
        <v>25</v>
      </c>
      <c r="B27" s="4" t="n">
        <f aca="false">2*(102-2*A27)</f>
        <v>104</v>
      </c>
      <c r="C27" s="4" t="n">
        <f aca="false">135-A27</f>
        <v>110</v>
      </c>
    </row>
    <row r="28" customFormat="false" ht="18.75" hidden="false" customHeight="false" outlineLevel="0" collapsed="false">
      <c r="A28" s="3" t="n">
        <v>26</v>
      </c>
      <c r="B28" s="4" t="n">
        <f aca="false">2*(102-2*A28)</f>
        <v>100</v>
      </c>
      <c r="C28" s="4" t="n">
        <f aca="false">135-A28</f>
        <v>109</v>
      </c>
    </row>
    <row r="29" customFormat="false" ht="18.75" hidden="false" customHeight="false" outlineLevel="0" collapsed="false">
      <c r="A29" s="3" t="n">
        <v>27</v>
      </c>
      <c r="B29" s="4" t="n">
        <f aca="false">2*(102-2*A29)</f>
        <v>96</v>
      </c>
      <c r="C29" s="4" t="n">
        <f aca="false">135-A29</f>
        <v>108</v>
      </c>
    </row>
    <row r="30" customFormat="false" ht="18.75" hidden="false" customHeight="false" outlineLevel="0" collapsed="false">
      <c r="A30" s="3" t="n">
        <v>28</v>
      </c>
      <c r="B30" s="4" t="n">
        <f aca="false">2*(102-2*A30)</f>
        <v>92</v>
      </c>
      <c r="C30" s="4" t="n">
        <f aca="false">135-A30</f>
        <v>107</v>
      </c>
    </row>
    <row r="31" customFormat="false" ht="18.75" hidden="false" customHeight="false" outlineLevel="0" collapsed="false">
      <c r="A31" s="3" t="n">
        <v>29</v>
      </c>
      <c r="B31" s="4" t="n">
        <f aca="false">2*(102-2*A31)</f>
        <v>88</v>
      </c>
      <c r="C31" s="4" t="n">
        <f aca="false">135-A31</f>
        <v>106</v>
      </c>
    </row>
    <row r="32" customFormat="false" ht="18.75" hidden="false" customHeight="false" outlineLevel="0" collapsed="false">
      <c r="A32" s="3" t="n">
        <v>30</v>
      </c>
      <c r="B32" s="4" t="n">
        <f aca="false">2*(102-2*A32)</f>
        <v>84</v>
      </c>
      <c r="C32" s="4" t="n">
        <f aca="false">135-A32</f>
        <v>1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2:16:14Z</dcterms:created>
  <dc:creator>BOULLIS</dc:creator>
  <dc:description/>
  <dc:language>en-US</dc:language>
  <cp:lastModifiedBy>BOULLIS</cp:lastModifiedBy>
  <dcterms:modified xsi:type="dcterms:W3CDTF">2016-04-14T12:27:47Z</dcterms:modified>
  <cp:revision>0</cp:revision>
  <dc:subject/>
  <dc:title/>
</cp:coreProperties>
</file>