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4">
  <si>
    <t xml:space="preserve">vitesse (en km/h)</t>
  </si>
  <si>
    <t xml:space="preserve">distance de réaction (en m)</t>
  </si>
  <si>
    <t xml:space="preserve">distance de freinage (en m)</t>
  </si>
  <si>
    <t xml:space="preserve">distance d'arrêt (en 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90"/>
      <name val="Arial"/>
      <family val="0"/>
    </font>
    <font>
      <b val="true"/>
      <sz val="20"/>
      <color rgb="FF000090"/>
      <name val="Arial"/>
      <family val="2"/>
    </font>
    <font>
      <sz val="14"/>
      <name val="Arial"/>
      <family val="2"/>
    </font>
    <font>
      <sz val="16"/>
      <name val="Arial"/>
      <family val="0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L10" activeCellId="0" sqref="L10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3.99"/>
  </cols>
  <sheetData>
    <row r="1" customFormat="false" ht="36.75" hidden="false" customHeight="true" outlineLevel="0" collapsed="false">
      <c r="A1" s="1" t="s">
        <v>0</v>
      </c>
      <c r="B1" s="2" t="n">
        <v>5</v>
      </c>
      <c r="C1" s="2" t="n">
        <v>10</v>
      </c>
      <c r="D1" s="2" t="n">
        <v>30</v>
      </c>
      <c r="E1" s="2" t="n">
        <v>50</v>
      </c>
      <c r="F1" s="2" t="n">
        <v>70</v>
      </c>
      <c r="G1" s="2" t="n">
        <v>90</v>
      </c>
      <c r="H1" s="2" t="n">
        <v>110</v>
      </c>
      <c r="I1" s="2" t="n">
        <v>130</v>
      </c>
      <c r="J1" s="2" t="n">
        <v>150</v>
      </c>
      <c r="K1" s="3"/>
      <c r="L1" s="3"/>
      <c r="M1" s="3"/>
      <c r="N1" s="4"/>
    </row>
    <row r="2" customFormat="false" ht="36.75" hidden="false" customHeight="true" outlineLevel="0" collapsed="false">
      <c r="A2" s="5" t="s">
        <v>1</v>
      </c>
      <c r="B2" s="6" t="n">
        <f aca="false">B1/3.6</f>
        <v>1.38888888888889</v>
      </c>
      <c r="C2" s="6" t="n">
        <f aca="false">C1/3.6</f>
        <v>2.77777777777778</v>
      </c>
      <c r="D2" s="6" t="n">
        <f aca="false">D1/3.6</f>
        <v>8.33333333333333</v>
      </c>
      <c r="E2" s="6" t="n">
        <f aca="false">E1/3.6</f>
        <v>13.8888888888889</v>
      </c>
      <c r="F2" s="6" t="n">
        <f aca="false">F1/3.6</f>
        <v>19.4444444444444</v>
      </c>
      <c r="G2" s="6" t="n">
        <f aca="false">G1/3.6</f>
        <v>25</v>
      </c>
      <c r="H2" s="6" t="n">
        <f aca="false">H1/3.6</f>
        <v>30.5555555555556</v>
      </c>
      <c r="I2" s="6" t="n">
        <f aca="false">I1/3.6</f>
        <v>36.1111111111111</v>
      </c>
      <c r="J2" s="6" t="n">
        <f aca="false">J1/3.6</f>
        <v>41.6666666666667</v>
      </c>
      <c r="K2" s="3"/>
      <c r="L2" s="3"/>
      <c r="M2" s="3"/>
      <c r="N2" s="4"/>
    </row>
    <row r="3" customFormat="false" ht="20" hidden="false" customHeight="true" outlineLevel="0" collapsed="false">
      <c r="A3" s="7"/>
    </row>
    <row r="4" customFormat="false" ht="36.75" hidden="false" customHeight="true" outlineLevel="0" collapsed="false">
      <c r="A4" s="1" t="s">
        <v>0</v>
      </c>
      <c r="B4" s="2" t="n">
        <v>5</v>
      </c>
      <c r="C4" s="2" t="n">
        <v>10</v>
      </c>
      <c r="D4" s="2" t="n">
        <v>30</v>
      </c>
      <c r="E4" s="2" t="n">
        <v>50</v>
      </c>
      <c r="F4" s="2" t="n">
        <v>70</v>
      </c>
      <c r="G4" s="2" t="n">
        <v>90</v>
      </c>
      <c r="H4" s="2" t="n">
        <v>110</v>
      </c>
      <c r="I4" s="2" t="n">
        <v>130</v>
      </c>
      <c r="J4" s="2" t="n">
        <v>150</v>
      </c>
    </row>
    <row r="5" customFormat="false" ht="36.75" hidden="false" customHeight="true" outlineLevel="0" collapsed="false">
      <c r="A5" s="5" t="s">
        <v>2</v>
      </c>
      <c r="B5" s="6" t="n">
        <f aca="false">(B4*B4)/(254*0.8)</f>
        <v>0.123031496062992</v>
      </c>
      <c r="C5" s="6" t="n">
        <f aca="false">(C4*C4)/(254*0.8)</f>
        <v>0.492125984251968</v>
      </c>
      <c r="D5" s="6" t="n">
        <f aca="false">(D4*D4)/(254*0.8)</f>
        <v>4.42913385826772</v>
      </c>
      <c r="E5" s="6" t="n">
        <f aca="false">(E4*E4)/(254*0.8)</f>
        <v>12.3031496062992</v>
      </c>
      <c r="F5" s="6" t="n">
        <f aca="false">(F4*F4)/(254*0.8)</f>
        <v>24.1141732283465</v>
      </c>
      <c r="G5" s="6" t="n">
        <f aca="false">(G4*G4)/(254*0.8)</f>
        <v>39.8622047244094</v>
      </c>
      <c r="H5" s="6" t="n">
        <f aca="false">(H4*H4)/(254*0.8)</f>
        <v>59.5472440944882</v>
      </c>
      <c r="I5" s="6" t="n">
        <f aca="false">(I4*I4)/(254*0.8)</f>
        <v>83.1692913385827</v>
      </c>
      <c r="J5" s="6" t="n">
        <f aca="false">(J4*J4)/(254*0.8)</f>
        <v>110.728346456693</v>
      </c>
    </row>
    <row r="6" customFormat="false" ht="20" hidden="false" customHeight="true" outlineLevel="0" collapsed="false">
      <c r="A6" s="7"/>
    </row>
    <row r="7" customFormat="false" ht="36.75" hidden="false" customHeight="true" outlineLevel="0" collapsed="false">
      <c r="A7" s="1" t="s">
        <v>0</v>
      </c>
      <c r="B7" s="2" t="n">
        <v>5</v>
      </c>
      <c r="C7" s="2" t="n">
        <v>10</v>
      </c>
      <c r="D7" s="2" t="n">
        <v>30</v>
      </c>
      <c r="E7" s="2" t="n">
        <v>50</v>
      </c>
      <c r="F7" s="2" t="n">
        <v>70</v>
      </c>
      <c r="G7" s="2" t="n">
        <v>90</v>
      </c>
      <c r="H7" s="2" t="n">
        <v>110</v>
      </c>
      <c r="I7" s="2" t="n">
        <v>130</v>
      </c>
      <c r="J7" s="2" t="n">
        <v>150</v>
      </c>
    </row>
    <row r="8" customFormat="false" ht="36.75" hidden="false" customHeight="true" outlineLevel="0" collapsed="false">
      <c r="A8" s="5" t="s">
        <v>3</v>
      </c>
      <c r="B8" s="6" t="n">
        <f aca="false">B2+B5</f>
        <v>1.51192038495188</v>
      </c>
      <c r="C8" s="6" t="n">
        <f aca="false">C2+C5</f>
        <v>3.26990376202975</v>
      </c>
      <c r="D8" s="6" t="n">
        <f aca="false">D2+D5</f>
        <v>12.7624671916011</v>
      </c>
      <c r="E8" s="6" t="n">
        <f aca="false">E2+E5</f>
        <v>26.1920384951881</v>
      </c>
      <c r="F8" s="6" t="n">
        <f aca="false">F2+F5</f>
        <v>43.5586176727909</v>
      </c>
      <c r="G8" s="6" t="n">
        <f aca="false">G2+G5</f>
        <v>64.8622047244095</v>
      </c>
      <c r="H8" s="6" t="n">
        <f aca="false">H2+H5</f>
        <v>90.1027996500437</v>
      </c>
      <c r="I8" s="6" t="n">
        <f aca="false">I2+I5</f>
        <v>119.280402449694</v>
      </c>
      <c r="J8" s="6" t="n">
        <f aca="false">J2+J5</f>
        <v>152.39501312336</v>
      </c>
    </row>
    <row r="9" customFormat="false" ht="36.75" hidden="false" customHeight="true" outlineLevel="0" collapsed="false"/>
    <row r="10" customFormat="false" ht="36.75" hidden="false" customHeight="true" outlineLevel="0" collapsed="false"/>
    <row r="11" customFormat="false" ht="36.75" hidden="false" customHeight="true" outlineLevel="0" collapsed="false"/>
    <row r="12" customFormat="false" ht="36.75" hidden="false" customHeight="true" outlineLevel="0" collapsed="false"/>
    <row r="13" customFormat="false" ht="36.75" hidden="false" customHeight="true" outlineLevel="0" collapsed="false"/>
    <row r="14" customFormat="false" ht="36.75" hidden="false" customHeight="true" outlineLevel="0" collapsed="false"/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9" activeCellId="0" sqref="D9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34.15"/>
  </cols>
  <sheetData>
    <row r="1" s="4" customFormat="true" ht="36.75" hidden="false" customHeight="true" outlineLevel="0" collapsed="false"/>
    <row r="2" s="4" customFormat="true" ht="36.75" hidden="false" customHeight="true" outlineLevel="0" collapsed="false">
      <c r="C2" s="8"/>
      <c r="D2" s="8"/>
      <c r="E2" s="8"/>
      <c r="F2" s="8"/>
      <c r="G2" s="8"/>
    </row>
    <row r="3" s="4" customFormat="true" ht="36.75" hidden="false" customHeight="true" outlineLevel="0" collapsed="false"/>
    <row r="4" s="4" customFormat="true" ht="36.75" hidden="false" customHeight="true" outlineLevel="0" collapsed="false"/>
    <row r="5" s="4" customFormat="true" ht="36.75" hidden="false" customHeight="true" outlineLevel="0" collapsed="false"/>
    <row r="6" s="4" customFormat="true" ht="36.75" hidden="false" customHeight="true" outlineLevel="0" collapsed="false"/>
    <row r="7" s="4" customFormat="true" ht="36.75" hidden="false" customHeight="true" outlineLevel="0" collapsed="false"/>
    <row r="8" s="4" customFormat="true" ht="36.75" hidden="false" customHeight="true" outlineLevel="0" collapsed="false"/>
    <row r="9" s="4" customFormat="true" ht="36.75" hidden="false" customHeight="true" outlineLevel="0" collapsed="false"/>
    <row r="10" s="4" customFormat="true" ht="36.75" hidden="false" customHeight="true" outlineLevel="0" collapsed="false"/>
    <row r="11" s="4" customFormat="true" ht="36.75" hidden="false" customHeight="true" outlineLevel="0" collapsed="false"/>
    <row r="12" s="4" customFormat="true" ht="36.7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</row>
    <row r="13" s="4" customFormat="true" ht="36.7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</row>
    <row r="14" s="4" customFormat="true" ht="36.7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</row>
    <row r="15" s="4" customFormat="true" ht="36.7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</row>
    <row r="16" s="4" customFormat="true" ht="36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</row>
    <row r="17" s="4" customFormat="true" ht="36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</row>
    <row r="18" s="4" customFormat="true" ht="36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</row>
    <row r="19" s="4" customFormat="true" ht="36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2:17:45Z</dcterms:created>
  <dc:creator/>
  <dc:description/>
  <dc:language>en-US</dc:language>
  <cp:lastModifiedBy>stef</cp:lastModifiedBy>
  <dcterms:modified xsi:type="dcterms:W3CDTF">2016-01-17T14:13:15Z</dcterms:modified>
  <cp:revision>0</cp:revision>
  <dc:subject/>
  <dc:title/>
</cp:coreProperties>
</file>