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2" sheetId="1" state="visible" r:id="rId2"/>
    <sheet name="Feui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longueur du rayon (en cm)</t>
  </si>
  <si>
    <t xml:space="preserve">périmètre du cercle (en cm)</t>
  </si>
  <si>
    <t xml:space="preserve">aire du disque (en cm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00000"/>
      <name val="Arial"/>
      <family val="2"/>
    </font>
    <font>
      <b val="true"/>
      <sz val="22"/>
      <color rgb="FF900000"/>
      <name val="Arial"/>
      <family val="2"/>
    </font>
    <font>
      <sz val="14"/>
      <name val="Arial"/>
      <family val="2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7" activeCellId="0" sqref="F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9.66"/>
    <col collapsed="false" customWidth="true" hidden="false" outlineLevel="0" max="7" min="2" style="0" width="8.33"/>
    <col collapsed="false" customWidth="true" hidden="false" outlineLevel="0" max="9" min="8" style="0" width="9.82"/>
  </cols>
  <sheetData>
    <row r="1" s="3" customFormat="true" ht="36.75" hidden="false" customHeight="true" outlineLevel="0" collapsed="false">
      <c r="A1" s="1" t="s">
        <v>0</v>
      </c>
      <c r="B1" s="2" t="n">
        <v>2</v>
      </c>
      <c r="C1" s="2" t="n">
        <v>3</v>
      </c>
      <c r="D1" s="2" t="n">
        <v>4</v>
      </c>
      <c r="E1" s="2" t="n">
        <v>5</v>
      </c>
      <c r="F1" s="2" t="n">
        <v>7</v>
      </c>
      <c r="G1" s="2" t="n">
        <v>10</v>
      </c>
      <c r="H1" s="2" t="n">
        <v>22</v>
      </c>
      <c r="I1" s="2" t="n">
        <v>37</v>
      </c>
    </row>
    <row r="2" s="3" customFormat="true" ht="36.75" hidden="false" customHeight="true" outlineLevel="0" collapsed="false">
      <c r="A2" s="4" t="s">
        <v>1</v>
      </c>
      <c r="B2" s="5" t="n">
        <f aca="false">B1*2*PI()</f>
        <v>12.5663706143592</v>
      </c>
      <c r="C2" s="5" t="n">
        <f aca="false">C1*2*PI()</f>
        <v>18.8495559215388</v>
      </c>
      <c r="D2" s="5" t="n">
        <f aca="false">D1*2*PI()</f>
        <v>25.1327412287183</v>
      </c>
      <c r="E2" s="5" t="n">
        <f aca="false">E1*2*PI()</f>
        <v>31.4159265358979</v>
      </c>
      <c r="F2" s="5" t="n">
        <f aca="false">F1*2*PI()</f>
        <v>43.9822971502571</v>
      </c>
      <c r="G2" s="5" t="n">
        <f aca="false">G1*2*PI()</f>
        <v>62.8318530717959</v>
      </c>
      <c r="H2" s="5" t="n">
        <f aca="false">H1*2*PI()</f>
        <v>138.230076757951</v>
      </c>
      <c r="I2" s="5" t="n">
        <f aca="false">I1*2*PI()</f>
        <v>232.477856365645</v>
      </c>
    </row>
    <row r="3" s="3" customFormat="true" ht="21" hidden="false" customHeight="true" outlineLevel="0" collapsed="false"/>
    <row r="4" s="3" customFormat="true" ht="36.75" hidden="false" customHeight="true" outlineLevel="0" collapsed="false">
      <c r="A4" s="1" t="s">
        <v>0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7</v>
      </c>
      <c r="G4" s="2" t="n">
        <v>10</v>
      </c>
      <c r="H4" s="2" t="n">
        <v>22</v>
      </c>
      <c r="I4" s="2" t="n">
        <v>37</v>
      </c>
    </row>
    <row r="5" s="3" customFormat="true" ht="36.75" hidden="false" customHeight="true" outlineLevel="0" collapsed="false">
      <c r="A5" s="4" t="s">
        <v>2</v>
      </c>
      <c r="B5" s="6" t="n">
        <f aca="false">PI()*B4*B4</f>
        <v>12.5663706143592</v>
      </c>
      <c r="C5" s="6" t="n">
        <f aca="false">PI()*C4*C4</f>
        <v>28.2743338823081</v>
      </c>
      <c r="D5" s="6" t="n">
        <f aca="false">PI()*D4*D4</f>
        <v>50.2654824574367</v>
      </c>
      <c r="E5" s="6" t="n">
        <f aca="false">PI()*E4*E4</f>
        <v>78.5398163397448</v>
      </c>
      <c r="F5" s="6" t="n">
        <f aca="false">PI()*F4*F4</f>
        <v>153.9380400259</v>
      </c>
      <c r="G5" s="6" t="n">
        <f aca="false">PI()*G4*G4</f>
        <v>314.159265358979</v>
      </c>
      <c r="H5" s="6" t="n">
        <f aca="false">PI()*H4*H4</f>
        <v>1520.53084433746</v>
      </c>
      <c r="I5" s="6" t="n">
        <f aca="false">PI()*I4*I4</f>
        <v>4300.84034276443</v>
      </c>
    </row>
    <row r="6" s="3" customFormat="true" ht="36.75" hidden="false" customHeight="true" outlineLevel="0" collapsed="false"/>
    <row r="7" s="3" customFormat="true" ht="36.75" hidden="false" customHeight="true" outlineLevel="0" collapsed="false"/>
    <row r="8" s="3" customFormat="true" ht="36.75" hidden="false" customHeight="true" outlineLevel="0" collapsed="false"/>
    <row r="9" s="3" customFormat="true" ht="36.75" hidden="false" customHeight="true" outlineLevel="0" collapsed="false">
      <c r="C9" s="7"/>
      <c r="D9" s="7"/>
      <c r="E9" s="7"/>
      <c r="F9" s="7"/>
      <c r="G9" s="7"/>
    </row>
    <row r="10" s="3" customFormat="true" ht="36.75" hidden="false" customHeight="true" outlineLevel="0" collapsed="false"/>
    <row r="11" s="3" customFormat="true" ht="36.75" hidden="false" customHeight="true" outlineLevel="0" collapsed="false"/>
    <row r="12" s="3" customFormat="true" ht="36.75" hidden="false" customHeight="true" outlineLevel="0" collapsed="false"/>
    <row r="13" s="3" customFormat="true" ht="36.75" hidden="false" customHeight="true" outlineLevel="0" collapsed="false"/>
    <row r="14" s="3" customFormat="true" ht="36.75" hidden="false" customHeight="true" outlineLevel="0" collapsed="false"/>
    <row r="15" s="3" customFormat="true" ht="36.75" hidden="false" customHeight="true" outlineLevel="0" collapsed="false"/>
    <row r="16" s="3" customFormat="true" ht="36.75" hidden="false" customHeight="true" outlineLevel="0" collapsed="false"/>
    <row r="17" s="3" customFormat="true" ht="36.75" hidden="false" customHeight="true" outlineLevel="0" collapsed="false"/>
    <row r="18" s="3" customFormat="true" ht="36.75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3:23:00Z</dcterms:created>
  <dc:creator/>
  <dc:description/>
  <dc:language>en-US</dc:language>
  <cp:lastModifiedBy>stef</cp:lastModifiedBy>
  <dcterms:modified xsi:type="dcterms:W3CDTF">2016-01-17T13:24:19Z</dcterms:modified>
  <cp:revision>0</cp:revision>
  <dc:subject/>
  <dc:title/>
</cp:coreProperties>
</file>