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2008">
  <si>
    <t xml:space="preserve">Points</t>
  </si>
  <si>
    <t xml:space="preserve">abscisse</t>
  </si>
  <si>
    <t xml:space="preserve">ordonnée</t>
  </si>
  <si>
    <t xml:space="preserve">somme des coordonnées</t>
  </si>
  <si>
    <t xml:space="preserve">test</t>
  </si>
  <si>
    <t xml:space="preserve">point 1</t>
  </si>
  <si>
    <t xml:space="preserve">nb de points</t>
  </si>
  <si>
    <t xml:space="preserve">point 2</t>
  </si>
  <si>
    <t xml:space="preserve">nb de points dans le triangle</t>
  </si>
  <si>
    <t xml:space="preserve">point 3</t>
  </si>
  <si>
    <t xml:space="preserve">fréquence</t>
  </si>
  <si>
    <t xml:space="preserve">point 4</t>
  </si>
  <si>
    <t xml:space="preserve">point 5</t>
  </si>
  <si>
    <t xml:space="preserve">point 6</t>
  </si>
  <si>
    <t xml:space="preserve">point 7</t>
  </si>
  <si>
    <t xml:space="preserve">point 8</t>
  </si>
  <si>
    <t xml:space="preserve">point 9</t>
  </si>
  <si>
    <t xml:space="preserve">point 10</t>
  </si>
  <si>
    <t xml:space="preserve">point 11</t>
  </si>
  <si>
    <t xml:space="preserve">point 12</t>
  </si>
  <si>
    <t xml:space="preserve">point 13</t>
  </si>
  <si>
    <t xml:space="preserve">point 14</t>
  </si>
  <si>
    <t xml:space="preserve">point 15</t>
  </si>
  <si>
    <t xml:space="preserve">point 16</t>
  </si>
  <si>
    <t xml:space="preserve">point 17</t>
  </si>
  <si>
    <t xml:space="preserve">point 18</t>
  </si>
  <si>
    <t xml:space="preserve">point 19</t>
  </si>
  <si>
    <t xml:space="preserve">point 20</t>
  </si>
  <si>
    <t xml:space="preserve">point 21</t>
  </si>
  <si>
    <t xml:space="preserve">point 22</t>
  </si>
  <si>
    <t xml:space="preserve">point 23</t>
  </si>
  <si>
    <t xml:space="preserve">point 24</t>
  </si>
  <si>
    <t xml:space="preserve">point 25</t>
  </si>
  <si>
    <t xml:space="preserve">point 26</t>
  </si>
  <si>
    <t xml:space="preserve">point 27</t>
  </si>
  <si>
    <t xml:space="preserve">point 28</t>
  </si>
  <si>
    <t xml:space="preserve">point 29</t>
  </si>
  <si>
    <t xml:space="preserve">point 30</t>
  </si>
  <si>
    <t xml:space="preserve">point 31</t>
  </si>
  <si>
    <t xml:space="preserve">point 32</t>
  </si>
  <si>
    <t xml:space="preserve">point 33</t>
  </si>
  <si>
    <t xml:space="preserve">point 34</t>
  </si>
  <si>
    <t xml:space="preserve">point 35</t>
  </si>
  <si>
    <t xml:space="preserve">point 36</t>
  </si>
  <si>
    <t xml:space="preserve">point 37</t>
  </si>
  <si>
    <t xml:space="preserve">point 38</t>
  </si>
  <si>
    <t xml:space="preserve">point 39</t>
  </si>
  <si>
    <t xml:space="preserve">point 40</t>
  </si>
  <si>
    <t xml:space="preserve">point 41</t>
  </si>
  <si>
    <t xml:space="preserve">point 42</t>
  </si>
  <si>
    <t xml:space="preserve">point 43</t>
  </si>
  <si>
    <t xml:space="preserve">point 44</t>
  </si>
  <si>
    <t xml:space="preserve">point 45</t>
  </si>
  <si>
    <t xml:space="preserve">point 46</t>
  </si>
  <si>
    <t xml:space="preserve">point 47</t>
  </si>
  <si>
    <t xml:space="preserve">point 48</t>
  </si>
  <si>
    <t xml:space="preserve">point 49</t>
  </si>
  <si>
    <t xml:space="preserve">point 50</t>
  </si>
  <si>
    <t xml:space="preserve">point 51</t>
  </si>
  <si>
    <t xml:space="preserve">point 52</t>
  </si>
  <si>
    <t xml:space="preserve">point 53</t>
  </si>
  <si>
    <t xml:space="preserve">point 54</t>
  </si>
  <si>
    <t xml:space="preserve">point 55</t>
  </si>
  <si>
    <t xml:space="preserve">point 56</t>
  </si>
  <si>
    <t xml:space="preserve">point 57</t>
  </si>
  <si>
    <t xml:space="preserve">point 58</t>
  </si>
  <si>
    <t xml:space="preserve">point 59</t>
  </si>
  <si>
    <t xml:space="preserve">point 60</t>
  </si>
  <si>
    <t xml:space="preserve">point 61</t>
  </si>
  <si>
    <t xml:space="preserve">point 62</t>
  </si>
  <si>
    <t xml:space="preserve">point 63</t>
  </si>
  <si>
    <t xml:space="preserve">point 64</t>
  </si>
  <si>
    <t xml:space="preserve">point 65</t>
  </si>
  <si>
    <t xml:space="preserve">point 66</t>
  </si>
  <si>
    <t xml:space="preserve">point 67</t>
  </si>
  <si>
    <t xml:space="preserve">point 68</t>
  </si>
  <si>
    <t xml:space="preserve">point 69</t>
  </si>
  <si>
    <t xml:space="preserve">point 70</t>
  </si>
  <si>
    <t xml:space="preserve">point 71</t>
  </si>
  <si>
    <t xml:space="preserve">point 72</t>
  </si>
  <si>
    <t xml:space="preserve">point 73</t>
  </si>
  <si>
    <t xml:space="preserve">point 74</t>
  </si>
  <si>
    <t xml:space="preserve">point 75</t>
  </si>
  <si>
    <t xml:space="preserve">point 76</t>
  </si>
  <si>
    <t xml:space="preserve">point 77</t>
  </si>
  <si>
    <t xml:space="preserve">point 78</t>
  </si>
  <si>
    <t xml:space="preserve">point 79</t>
  </si>
  <si>
    <t xml:space="preserve">point 80</t>
  </si>
  <si>
    <t xml:space="preserve">point 81</t>
  </si>
  <si>
    <t xml:space="preserve">point 82</t>
  </si>
  <si>
    <t xml:space="preserve">point 83</t>
  </si>
  <si>
    <t xml:space="preserve">point 84</t>
  </si>
  <si>
    <t xml:space="preserve">point 85</t>
  </si>
  <si>
    <t xml:space="preserve">point 86</t>
  </si>
  <si>
    <t xml:space="preserve">point 87</t>
  </si>
  <si>
    <t xml:space="preserve">point 88</t>
  </si>
  <si>
    <t xml:space="preserve">point 89</t>
  </si>
  <si>
    <t xml:space="preserve">point 90</t>
  </si>
  <si>
    <t xml:space="preserve">point 91</t>
  </si>
  <si>
    <t xml:space="preserve">point 92</t>
  </si>
  <si>
    <t xml:space="preserve">point 93</t>
  </si>
  <si>
    <t xml:space="preserve">point 94</t>
  </si>
  <si>
    <t xml:space="preserve">point 95</t>
  </si>
  <si>
    <t xml:space="preserve">point 96</t>
  </si>
  <si>
    <t xml:space="preserve">point 97</t>
  </si>
  <si>
    <t xml:space="preserve">point 98</t>
  </si>
  <si>
    <t xml:space="preserve">point 99</t>
  </si>
  <si>
    <t xml:space="preserve">point 100</t>
  </si>
  <si>
    <t xml:space="preserve">point 101</t>
  </si>
  <si>
    <t xml:space="preserve">point 102</t>
  </si>
  <si>
    <t xml:space="preserve">point 103</t>
  </si>
  <si>
    <t xml:space="preserve">point 104</t>
  </si>
  <si>
    <t xml:space="preserve">point 105</t>
  </si>
  <si>
    <t xml:space="preserve">point 106</t>
  </si>
  <si>
    <t xml:space="preserve">point 107</t>
  </si>
  <si>
    <t xml:space="preserve">point 108</t>
  </si>
  <si>
    <t xml:space="preserve">point 109</t>
  </si>
  <si>
    <t xml:space="preserve">point 110</t>
  </si>
  <si>
    <t xml:space="preserve">point 111</t>
  </si>
  <si>
    <t xml:space="preserve">point 112</t>
  </si>
  <si>
    <t xml:space="preserve">point 113</t>
  </si>
  <si>
    <t xml:space="preserve">point 114</t>
  </si>
  <si>
    <t xml:space="preserve">point 115</t>
  </si>
  <si>
    <t xml:space="preserve">point 116</t>
  </si>
  <si>
    <t xml:space="preserve">point 117</t>
  </si>
  <si>
    <t xml:space="preserve">point 118</t>
  </si>
  <si>
    <t xml:space="preserve">point 119</t>
  </si>
  <si>
    <t xml:space="preserve">point 120</t>
  </si>
  <si>
    <t xml:space="preserve">point 121</t>
  </si>
  <si>
    <t xml:space="preserve">point 122</t>
  </si>
  <si>
    <t xml:space="preserve">point 123</t>
  </si>
  <si>
    <t xml:space="preserve">point 124</t>
  </si>
  <si>
    <t xml:space="preserve">point 125</t>
  </si>
  <si>
    <t xml:space="preserve">point 126</t>
  </si>
  <si>
    <t xml:space="preserve">point 127</t>
  </si>
  <si>
    <t xml:space="preserve">point 128</t>
  </si>
  <si>
    <t xml:space="preserve">point 129</t>
  </si>
  <si>
    <t xml:space="preserve">point 130</t>
  </si>
  <si>
    <t xml:space="preserve">point 131</t>
  </si>
  <si>
    <t xml:space="preserve">point 132</t>
  </si>
  <si>
    <t xml:space="preserve">point 133</t>
  </si>
  <si>
    <t xml:space="preserve">point 134</t>
  </si>
  <si>
    <t xml:space="preserve">point 135</t>
  </si>
  <si>
    <t xml:space="preserve">point 136</t>
  </si>
  <si>
    <t xml:space="preserve">point 137</t>
  </si>
  <si>
    <t xml:space="preserve">point 138</t>
  </si>
  <si>
    <t xml:space="preserve">point 139</t>
  </si>
  <si>
    <t xml:space="preserve">point 140</t>
  </si>
  <si>
    <t xml:space="preserve">point 141</t>
  </si>
  <si>
    <t xml:space="preserve">point 142</t>
  </si>
  <si>
    <t xml:space="preserve">point 143</t>
  </si>
  <si>
    <t xml:space="preserve">point 144</t>
  </si>
  <si>
    <t xml:space="preserve">point 145</t>
  </si>
  <si>
    <t xml:space="preserve">point 146</t>
  </si>
  <si>
    <t xml:space="preserve">point 147</t>
  </si>
  <si>
    <t xml:space="preserve">point 148</t>
  </si>
  <si>
    <t xml:space="preserve">point 149</t>
  </si>
  <si>
    <t xml:space="preserve">point 150</t>
  </si>
  <si>
    <t xml:space="preserve">point 151</t>
  </si>
  <si>
    <t xml:space="preserve">point 152</t>
  </si>
  <si>
    <t xml:space="preserve">point 153</t>
  </si>
  <si>
    <t xml:space="preserve">point 154</t>
  </si>
  <si>
    <t xml:space="preserve">point 155</t>
  </si>
  <si>
    <t xml:space="preserve">point 156</t>
  </si>
  <si>
    <t xml:space="preserve">point 157</t>
  </si>
  <si>
    <t xml:space="preserve">point 158</t>
  </si>
  <si>
    <t xml:space="preserve">point 159</t>
  </si>
  <si>
    <t xml:space="preserve">point 160</t>
  </si>
  <si>
    <t xml:space="preserve">point 161</t>
  </si>
  <si>
    <t xml:space="preserve">point 162</t>
  </si>
  <si>
    <t xml:space="preserve">point 163</t>
  </si>
  <si>
    <t xml:space="preserve">point 164</t>
  </si>
  <si>
    <t xml:space="preserve">point 165</t>
  </si>
  <si>
    <t xml:space="preserve">point 166</t>
  </si>
  <si>
    <t xml:space="preserve">point 167</t>
  </si>
  <si>
    <t xml:space="preserve">point 168</t>
  </si>
  <si>
    <t xml:space="preserve">point 169</t>
  </si>
  <si>
    <t xml:space="preserve">point 170</t>
  </si>
  <si>
    <t xml:space="preserve">point 171</t>
  </si>
  <si>
    <t xml:space="preserve">point 172</t>
  </si>
  <si>
    <t xml:space="preserve">point 173</t>
  </si>
  <si>
    <t xml:space="preserve">point 174</t>
  </si>
  <si>
    <t xml:space="preserve">point 175</t>
  </si>
  <si>
    <t xml:space="preserve">point 176</t>
  </si>
  <si>
    <t xml:space="preserve">point 177</t>
  </si>
  <si>
    <t xml:space="preserve">point 178</t>
  </si>
  <si>
    <t xml:space="preserve">point 179</t>
  </si>
  <si>
    <t xml:space="preserve">point 180</t>
  </si>
  <si>
    <t xml:space="preserve">point 181</t>
  </si>
  <si>
    <t xml:space="preserve">point 182</t>
  </si>
  <si>
    <t xml:space="preserve">point 183</t>
  </si>
  <si>
    <t xml:space="preserve">point 184</t>
  </si>
  <si>
    <t xml:space="preserve">point 185</t>
  </si>
  <si>
    <t xml:space="preserve">point 186</t>
  </si>
  <si>
    <t xml:space="preserve">point 187</t>
  </si>
  <si>
    <t xml:space="preserve">point 188</t>
  </si>
  <si>
    <t xml:space="preserve">point 189</t>
  </si>
  <si>
    <t xml:space="preserve">point 190</t>
  </si>
  <si>
    <t xml:space="preserve">point 191</t>
  </si>
  <si>
    <t xml:space="preserve">point 192</t>
  </si>
  <si>
    <t xml:space="preserve">point 193</t>
  </si>
  <si>
    <t xml:space="preserve">point 194</t>
  </si>
  <si>
    <t xml:space="preserve">point 195</t>
  </si>
  <si>
    <t xml:space="preserve">point 196</t>
  </si>
  <si>
    <t xml:space="preserve">point 197</t>
  </si>
  <si>
    <t xml:space="preserve">point 198</t>
  </si>
  <si>
    <t xml:space="preserve">point 199</t>
  </si>
  <si>
    <t xml:space="preserve">point 200</t>
  </si>
  <si>
    <t xml:space="preserve">point 201</t>
  </si>
  <si>
    <t xml:space="preserve">point 202</t>
  </si>
  <si>
    <t xml:space="preserve">point 203</t>
  </si>
  <si>
    <t xml:space="preserve">point 204</t>
  </si>
  <si>
    <t xml:space="preserve">point 205</t>
  </si>
  <si>
    <t xml:space="preserve">point 206</t>
  </si>
  <si>
    <t xml:space="preserve">point 207</t>
  </si>
  <si>
    <t xml:space="preserve">point 208</t>
  </si>
  <si>
    <t xml:space="preserve">point 209</t>
  </si>
  <si>
    <t xml:space="preserve">point 210</t>
  </si>
  <si>
    <t xml:space="preserve">point 211</t>
  </si>
  <si>
    <t xml:space="preserve">point 212</t>
  </si>
  <si>
    <t xml:space="preserve">point 213</t>
  </si>
  <si>
    <t xml:space="preserve">point 214</t>
  </si>
  <si>
    <t xml:space="preserve">point 215</t>
  </si>
  <si>
    <t xml:space="preserve">point 216</t>
  </si>
  <si>
    <t xml:space="preserve">point 217</t>
  </si>
  <si>
    <t xml:space="preserve">point 218</t>
  </si>
  <si>
    <t xml:space="preserve">point 219</t>
  </si>
  <si>
    <t xml:space="preserve">point 220</t>
  </si>
  <si>
    <t xml:space="preserve">point 221</t>
  </si>
  <si>
    <t xml:space="preserve">point 222</t>
  </si>
  <si>
    <t xml:space="preserve">point 223</t>
  </si>
  <si>
    <t xml:space="preserve">point 224</t>
  </si>
  <si>
    <t xml:space="preserve">point 225</t>
  </si>
  <si>
    <t xml:space="preserve">point 226</t>
  </si>
  <si>
    <t xml:space="preserve">point 227</t>
  </si>
  <si>
    <t xml:space="preserve">point 228</t>
  </si>
  <si>
    <t xml:space="preserve">point 229</t>
  </si>
  <si>
    <t xml:space="preserve">point 230</t>
  </si>
  <si>
    <t xml:space="preserve">point 231</t>
  </si>
  <si>
    <t xml:space="preserve">point 232</t>
  </si>
  <si>
    <t xml:space="preserve">point 233</t>
  </si>
  <si>
    <t xml:space="preserve">point 234</t>
  </si>
  <si>
    <t xml:space="preserve">point 235</t>
  </si>
  <si>
    <t xml:space="preserve">point 236</t>
  </si>
  <si>
    <t xml:space="preserve">point 237</t>
  </si>
  <si>
    <t xml:space="preserve">point 238</t>
  </si>
  <si>
    <t xml:space="preserve">point 239</t>
  </si>
  <si>
    <t xml:space="preserve">point 240</t>
  </si>
  <si>
    <t xml:space="preserve">point 241</t>
  </si>
  <si>
    <t xml:space="preserve">point 242</t>
  </si>
  <si>
    <t xml:space="preserve">point 243</t>
  </si>
  <si>
    <t xml:space="preserve">point 244</t>
  </si>
  <si>
    <t xml:space="preserve">point 245</t>
  </si>
  <si>
    <t xml:space="preserve">point 246</t>
  </si>
  <si>
    <t xml:space="preserve">point 247</t>
  </si>
  <si>
    <t xml:space="preserve">point 248</t>
  </si>
  <si>
    <t xml:space="preserve">point 249</t>
  </si>
  <si>
    <t xml:space="preserve">point 250</t>
  </si>
  <si>
    <t xml:space="preserve">point 251</t>
  </si>
  <si>
    <t xml:space="preserve">point 252</t>
  </si>
  <si>
    <t xml:space="preserve">point 253</t>
  </si>
  <si>
    <t xml:space="preserve">point 254</t>
  </si>
  <si>
    <t xml:space="preserve">point 255</t>
  </si>
  <si>
    <t xml:space="preserve">point 256</t>
  </si>
  <si>
    <t xml:space="preserve">point 257</t>
  </si>
  <si>
    <t xml:space="preserve">point 258</t>
  </si>
  <si>
    <t xml:space="preserve">point 259</t>
  </si>
  <si>
    <t xml:space="preserve">point 260</t>
  </si>
  <si>
    <t xml:space="preserve">point 261</t>
  </si>
  <si>
    <t xml:space="preserve">point 262</t>
  </si>
  <si>
    <t xml:space="preserve">point 263</t>
  </si>
  <si>
    <t xml:space="preserve">point 264</t>
  </si>
  <si>
    <t xml:space="preserve">point 265</t>
  </si>
  <si>
    <t xml:space="preserve">point 266</t>
  </si>
  <si>
    <t xml:space="preserve">point 267</t>
  </si>
  <si>
    <t xml:space="preserve">point 268</t>
  </si>
  <si>
    <t xml:space="preserve">point 269</t>
  </si>
  <si>
    <t xml:space="preserve">point 270</t>
  </si>
  <si>
    <t xml:space="preserve">point 271</t>
  </si>
  <si>
    <t xml:space="preserve">point 272</t>
  </si>
  <si>
    <t xml:space="preserve">point 273</t>
  </si>
  <si>
    <t xml:space="preserve">point 274</t>
  </si>
  <si>
    <t xml:space="preserve">point 275</t>
  </si>
  <si>
    <t xml:space="preserve">point 276</t>
  </si>
  <si>
    <t xml:space="preserve">point 277</t>
  </si>
  <si>
    <t xml:space="preserve">point 278</t>
  </si>
  <si>
    <t xml:space="preserve">point 279</t>
  </si>
  <si>
    <t xml:space="preserve">point 280</t>
  </si>
  <si>
    <t xml:space="preserve">point 281</t>
  </si>
  <si>
    <t xml:space="preserve">point 282</t>
  </si>
  <si>
    <t xml:space="preserve">point 283</t>
  </si>
  <si>
    <t xml:space="preserve">point 284</t>
  </si>
  <si>
    <t xml:space="preserve">point 285</t>
  </si>
  <si>
    <t xml:space="preserve">point 286</t>
  </si>
  <si>
    <t xml:space="preserve">point 287</t>
  </si>
  <si>
    <t xml:space="preserve">point 288</t>
  </si>
  <si>
    <t xml:space="preserve">point 289</t>
  </si>
  <si>
    <t xml:space="preserve">point 290</t>
  </si>
  <si>
    <t xml:space="preserve">point 291</t>
  </si>
  <si>
    <t xml:space="preserve">point 292</t>
  </si>
  <si>
    <t xml:space="preserve">point 293</t>
  </si>
  <si>
    <t xml:space="preserve">point 294</t>
  </si>
  <si>
    <t xml:space="preserve">point 295</t>
  </si>
  <si>
    <t xml:space="preserve">point 296</t>
  </si>
  <si>
    <t xml:space="preserve">point 297</t>
  </si>
  <si>
    <t xml:space="preserve">point 298</t>
  </si>
  <si>
    <t xml:space="preserve">point 299</t>
  </si>
  <si>
    <t xml:space="preserve">point 300</t>
  </si>
  <si>
    <t xml:space="preserve">point 301</t>
  </si>
  <si>
    <t xml:space="preserve">point 302</t>
  </si>
  <si>
    <t xml:space="preserve">point 303</t>
  </si>
  <si>
    <t xml:space="preserve">point 304</t>
  </si>
  <si>
    <t xml:space="preserve">point 305</t>
  </si>
  <si>
    <t xml:space="preserve">point 306</t>
  </si>
  <si>
    <t xml:space="preserve">point 307</t>
  </si>
  <si>
    <t xml:space="preserve">point 308</t>
  </si>
  <si>
    <t xml:space="preserve">point 309</t>
  </si>
  <si>
    <t xml:space="preserve">point 310</t>
  </si>
  <si>
    <t xml:space="preserve">point 311</t>
  </si>
  <si>
    <t xml:space="preserve">point 312</t>
  </si>
  <si>
    <t xml:space="preserve">point 313</t>
  </si>
  <si>
    <t xml:space="preserve">point 314</t>
  </si>
  <si>
    <t xml:space="preserve">point 315</t>
  </si>
  <si>
    <t xml:space="preserve">point 316</t>
  </si>
  <si>
    <t xml:space="preserve">point 317</t>
  </si>
  <si>
    <t xml:space="preserve">point 318</t>
  </si>
  <si>
    <t xml:space="preserve">point 319</t>
  </si>
  <si>
    <t xml:space="preserve">point 320</t>
  </si>
  <si>
    <t xml:space="preserve">point 321</t>
  </si>
  <si>
    <t xml:space="preserve">point 322</t>
  </si>
  <si>
    <t xml:space="preserve">point 323</t>
  </si>
  <si>
    <t xml:space="preserve">point 324</t>
  </si>
  <si>
    <t xml:space="preserve">point 325</t>
  </si>
  <si>
    <t xml:space="preserve">point 326</t>
  </si>
  <si>
    <t xml:space="preserve">point 327</t>
  </si>
  <si>
    <t xml:space="preserve">point 328</t>
  </si>
  <si>
    <t xml:space="preserve">point 329</t>
  </si>
  <si>
    <t xml:space="preserve">point 330</t>
  </si>
  <si>
    <t xml:space="preserve">point 331</t>
  </si>
  <si>
    <t xml:space="preserve">point 332</t>
  </si>
  <si>
    <t xml:space="preserve">point 333</t>
  </si>
  <si>
    <t xml:space="preserve">point 334</t>
  </si>
  <si>
    <t xml:space="preserve">point 335</t>
  </si>
  <si>
    <t xml:space="preserve">point 336</t>
  </si>
  <si>
    <t xml:space="preserve">point 337</t>
  </si>
  <si>
    <t xml:space="preserve">point 338</t>
  </si>
  <si>
    <t xml:space="preserve">point 339</t>
  </si>
  <si>
    <t xml:space="preserve">point 340</t>
  </si>
  <si>
    <t xml:space="preserve">point 341</t>
  </si>
  <si>
    <t xml:space="preserve">point 342</t>
  </si>
  <si>
    <t xml:space="preserve">point 343</t>
  </si>
  <si>
    <t xml:space="preserve">point 344</t>
  </si>
  <si>
    <t xml:space="preserve">point 345</t>
  </si>
  <si>
    <t xml:space="preserve">point 346</t>
  </si>
  <si>
    <t xml:space="preserve">point 347</t>
  </si>
  <si>
    <t xml:space="preserve">point 348</t>
  </si>
  <si>
    <t xml:space="preserve">point 349</t>
  </si>
  <si>
    <t xml:space="preserve">point 350</t>
  </si>
  <si>
    <t xml:space="preserve">point 351</t>
  </si>
  <si>
    <t xml:space="preserve">point 352</t>
  </si>
  <si>
    <t xml:space="preserve">point 353</t>
  </si>
  <si>
    <t xml:space="preserve">point 354</t>
  </si>
  <si>
    <t xml:space="preserve">point 355</t>
  </si>
  <si>
    <t xml:space="preserve">point 356</t>
  </si>
  <si>
    <t xml:space="preserve">point 357</t>
  </si>
  <si>
    <t xml:space="preserve">point 358</t>
  </si>
  <si>
    <t xml:space="preserve">point 359</t>
  </si>
  <si>
    <t xml:space="preserve">point 360</t>
  </si>
  <si>
    <t xml:space="preserve">point 361</t>
  </si>
  <si>
    <t xml:space="preserve">point 362</t>
  </si>
  <si>
    <t xml:space="preserve">point 363</t>
  </si>
  <si>
    <t xml:space="preserve">point 364</t>
  </si>
  <si>
    <t xml:space="preserve">point 365</t>
  </si>
  <si>
    <t xml:space="preserve">point 366</t>
  </si>
  <si>
    <t xml:space="preserve">point 367</t>
  </si>
  <si>
    <t xml:space="preserve">point 368</t>
  </si>
  <si>
    <t xml:space="preserve">point 369</t>
  </si>
  <si>
    <t xml:space="preserve">point 370</t>
  </si>
  <si>
    <t xml:space="preserve">point 371</t>
  </si>
  <si>
    <t xml:space="preserve">point 372</t>
  </si>
  <si>
    <t xml:space="preserve">point 373</t>
  </si>
  <si>
    <t xml:space="preserve">point 374</t>
  </si>
  <si>
    <t xml:space="preserve">point 375</t>
  </si>
  <si>
    <t xml:space="preserve">point 376</t>
  </si>
  <si>
    <t xml:space="preserve">point 377</t>
  </si>
  <si>
    <t xml:space="preserve">point 378</t>
  </si>
  <si>
    <t xml:space="preserve">point 379</t>
  </si>
  <si>
    <t xml:space="preserve">point 380</t>
  </si>
  <si>
    <t xml:space="preserve">point 381</t>
  </si>
  <si>
    <t xml:space="preserve">point 382</t>
  </si>
  <si>
    <t xml:space="preserve">point 383</t>
  </si>
  <si>
    <t xml:space="preserve">point 384</t>
  </si>
  <si>
    <t xml:space="preserve">point 385</t>
  </si>
  <si>
    <t xml:space="preserve">point 386</t>
  </si>
  <si>
    <t xml:space="preserve">point 387</t>
  </si>
  <si>
    <t xml:space="preserve">point 388</t>
  </si>
  <si>
    <t xml:space="preserve">point 389</t>
  </si>
  <si>
    <t xml:space="preserve">point 390</t>
  </si>
  <si>
    <t xml:space="preserve">point 391</t>
  </si>
  <si>
    <t xml:space="preserve">point 392</t>
  </si>
  <si>
    <t xml:space="preserve">point 393</t>
  </si>
  <si>
    <t xml:space="preserve">point 394</t>
  </si>
  <si>
    <t xml:space="preserve">point 395</t>
  </si>
  <si>
    <t xml:space="preserve">point 396</t>
  </si>
  <si>
    <t xml:space="preserve">point 397</t>
  </si>
  <si>
    <t xml:space="preserve">point 398</t>
  </si>
  <si>
    <t xml:space="preserve">point 399</t>
  </si>
  <si>
    <t xml:space="preserve">point 400</t>
  </si>
  <si>
    <t xml:space="preserve">point 401</t>
  </si>
  <si>
    <t xml:space="preserve">point 402</t>
  </si>
  <si>
    <t xml:space="preserve">point 403</t>
  </si>
  <si>
    <t xml:space="preserve">point 404</t>
  </si>
  <si>
    <t xml:space="preserve">point 405</t>
  </si>
  <si>
    <t xml:space="preserve">point 406</t>
  </si>
  <si>
    <t xml:space="preserve">point 407</t>
  </si>
  <si>
    <t xml:space="preserve">point 408</t>
  </si>
  <si>
    <t xml:space="preserve">point 409</t>
  </si>
  <si>
    <t xml:space="preserve">point 410</t>
  </si>
  <si>
    <t xml:space="preserve">point 411</t>
  </si>
  <si>
    <t xml:space="preserve">point 412</t>
  </si>
  <si>
    <t xml:space="preserve">point 413</t>
  </si>
  <si>
    <t xml:space="preserve">point 414</t>
  </si>
  <si>
    <t xml:space="preserve">point 415</t>
  </si>
  <si>
    <t xml:space="preserve">point 416</t>
  </si>
  <si>
    <t xml:space="preserve">point 417</t>
  </si>
  <si>
    <t xml:space="preserve">point 418</t>
  </si>
  <si>
    <t xml:space="preserve">point 419</t>
  </si>
  <si>
    <t xml:space="preserve">point 420</t>
  </si>
  <si>
    <t xml:space="preserve">point 421</t>
  </si>
  <si>
    <t xml:space="preserve">point 422</t>
  </si>
  <si>
    <t xml:space="preserve">point 423</t>
  </si>
  <si>
    <t xml:space="preserve">point 424</t>
  </si>
  <si>
    <t xml:space="preserve">point 425</t>
  </si>
  <si>
    <t xml:space="preserve">point 426</t>
  </si>
  <si>
    <t xml:space="preserve">point 427</t>
  </si>
  <si>
    <t xml:space="preserve">point 428</t>
  </si>
  <si>
    <t xml:space="preserve">point 429</t>
  </si>
  <si>
    <t xml:space="preserve">point 430</t>
  </si>
  <si>
    <t xml:space="preserve">point 431</t>
  </si>
  <si>
    <t xml:space="preserve">point 432</t>
  </si>
  <si>
    <t xml:space="preserve">point 433</t>
  </si>
  <si>
    <t xml:space="preserve">point 434</t>
  </si>
  <si>
    <t xml:space="preserve">point 435</t>
  </si>
  <si>
    <t xml:space="preserve">point 436</t>
  </si>
  <si>
    <t xml:space="preserve">point 437</t>
  </si>
  <si>
    <t xml:space="preserve">point 438</t>
  </si>
  <si>
    <t xml:space="preserve">point 439</t>
  </si>
  <si>
    <t xml:space="preserve">point 440</t>
  </si>
  <si>
    <t xml:space="preserve">point 441</t>
  </si>
  <si>
    <t xml:space="preserve">point 442</t>
  </si>
  <si>
    <t xml:space="preserve">point 443</t>
  </si>
  <si>
    <t xml:space="preserve">point 444</t>
  </si>
  <si>
    <t xml:space="preserve">point 445</t>
  </si>
  <si>
    <t xml:space="preserve">point 446</t>
  </si>
  <si>
    <t xml:space="preserve">point 447</t>
  </si>
  <si>
    <t xml:space="preserve">point 448</t>
  </si>
  <si>
    <t xml:space="preserve">point 449</t>
  </si>
  <si>
    <t xml:space="preserve">point 450</t>
  </si>
  <si>
    <t xml:space="preserve">point 451</t>
  </si>
  <si>
    <t xml:space="preserve">point 452</t>
  </si>
  <si>
    <t xml:space="preserve">point 453</t>
  </si>
  <si>
    <t xml:space="preserve">point 454</t>
  </si>
  <si>
    <t xml:space="preserve">point 455</t>
  </si>
  <si>
    <t xml:space="preserve">point 456</t>
  </si>
  <si>
    <t xml:space="preserve">point 457</t>
  </si>
  <si>
    <t xml:space="preserve">point 458</t>
  </si>
  <si>
    <t xml:space="preserve">point 459</t>
  </si>
  <si>
    <t xml:space="preserve">point 460</t>
  </si>
  <si>
    <t xml:space="preserve">point 461</t>
  </si>
  <si>
    <t xml:space="preserve">point 462</t>
  </si>
  <si>
    <t xml:space="preserve">point 463</t>
  </si>
  <si>
    <t xml:space="preserve">point 464</t>
  </si>
  <si>
    <t xml:space="preserve">point 465</t>
  </si>
  <si>
    <t xml:space="preserve">point 466</t>
  </si>
  <si>
    <t xml:space="preserve">point 467</t>
  </si>
  <si>
    <t xml:space="preserve">point 468</t>
  </si>
  <si>
    <t xml:space="preserve">point 469</t>
  </si>
  <si>
    <t xml:space="preserve">point 470</t>
  </si>
  <si>
    <t xml:space="preserve">point 471</t>
  </si>
  <si>
    <t xml:space="preserve">point 472</t>
  </si>
  <si>
    <t xml:space="preserve">point 473</t>
  </si>
  <si>
    <t xml:space="preserve">point 474</t>
  </si>
  <si>
    <t xml:space="preserve">point 475</t>
  </si>
  <si>
    <t xml:space="preserve">point 476</t>
  </si>
  <si>
    <t xml:space="preserve">point 477</t>
  </si>
  <si>
    <t xml:space="preserve">point 478</t>
  </si>
  <si>
    <t xml:space="preserve">point 479</t>
  </si>
  <si>
    <t xml:space="preserve">point 480</t>
  </si>
  <si>
    <t xml:space="preserve">point 481</t>
  </si>
  <si>
    <t xml:space="preserve">point 482</t>
  </si>
  <si>
    <t xml:space="preserve">point 483</t>
  </si>
  <si>
    <t xml:space="preserve">point 484</t>
  </si>
  <si>
    <t xml:space="preserve">point 485</t>
  </si>
  <si>
    <t xml:space="preserve">point 486</t>
  </si>
  <si>
    <t xml:space="preserve">point 487</t>
  </si>
  <si>
    <t xml:space="preserve">point 488</t>
  </si>
  <si>
    <t xml:space="preserve">point 489</t>
  </si>
  <si>
    <t xml:space="preserve">point 490</t>
  </si>
  <si>
    <t xml:space="preserve">point 491</t>
  </si>
  <si>
    <t xml:space="preserve">point 492</t>
  </si>
  <si>
    <t xml:space="preserve">point 493</t>
  </si>
  <si>
    <t xml:space="preserve">point 494</t>
  </si>
  <si>
    <t xml:space="preserve">point 495</t>
  </si>
  <si>
    <t xml:space="preserve">point 496</t>
  </si>
  <si>
    <t xml:space="preserve">point 497</t>
  </si>
  <si>
    <t xml:space="preserve">point 498</t>
  </si>
  <si>
    <t xml:space="preserve">point 499</t>
  </si>
  <si>
    <t xml:space="preserve">point 500</t>
  </si>
  <si>
    <t xml:space="preserve">point 501</t>
  </si>
  <si>
    <t xml:space="preserve">point 502</t>
  </si>
  <si>
    <t xml:space="preserve">point 503</t>
  </si>
  <si>
    <t xml:space="preserve">point 504</t>
  </si>
  <si>
    <t xml:space="preserve">point 505</t>
  </si>
  <si>
    <t xml:space="preserve">point 506</t>
  </si>
  <si>
    <t xml:space="preserve">point 507</t>
  </si>
  <si>
    <t xml:space="preserve">point 508</t>
  </si>
  <si>
    <t xml:space="preserve">point 509</t>
  </si>
  <si>
    <t xml:space="preserve">point 510</t>
  </si>
  <si>
    <t xml:space="preserve">point 511</t>
  </si>
  <si>
    <t xml:space="preserve">point 512</t>
  </si>
  <si>
    <t xml:space="preserve">point 513</t>
  </si>
  <si>
    <t xml:space="preserve">point 514</t>
  </si>
  <si>
    <t xml:space="preserve">point 515</t>
  </si>
  <si>
    <t xml:space="preserve">point 516</t>
  </si>
  <si>
    <t xml:space="preserve">point 517</t>
  </si>
  <si>
    <t xml:space="preserve">point 518</t>
  </si>
  <si>
    <t xml:space="preserve">point 519</t>
  </si>
  <si>
    <t xml:space="preserve">point 520</t>
  </si>
  <si>
    <t xml:space="preserve">point 521</t>
  </si>
  <si>
    <t xml:space="preserve">point 522</t>
  </si>
  <si>
    <t xml:space="preserve">point 523</t>
  </si>
  <si>
    <t xml:space="preserve">point 524</t>
  </si>
  <si>
    <t xml:space="preserve">point 525</t>
  </si>
  <si>
    <t xml:space="preserve">point 526</t>
  </si>
  <si>
    <t xml:space="preserve">point 527</t>
  </si>
  <si>
    <t xml:space="preserve">point 528</t>
  </si>
  <si>
    <t xml:space="preserve">point 529</t>
  </si>
  <si>
    <t xml:space="preserve">point 530</t>
  </si>
  <si>
    <t xml:space="preserve">point 531</t>
  </si>
  <si>
    <t xml:space="preserve">point 532</t>
  </si>
  <si>
    <t xml:space="preserve">point 533</t>
  </si>
  <si>
    <t xml:space="preserve">point 534</t>
  </si>
  <si>
    <t xml:space="preserve">point 535</t>
  </si>
  <si>
    <t xml:space="preserve">point 536</t>
  </si>
  <si>
    <t xml:space="preserve">point 537</t>
  </si>
  <si>
    <t xml:space="preserve">point 538</t>
  </si>
  <si>
    <t xml:space="preserve">point 539</t>
  </si>
  <si>
    <t xml:space="preserve">point 540</t>
  </si>
  <si>
    <t xml:space="preserve">point 541</t>
  </si>
  <si>
    <t xml:space="preserve">point 542</t>
  </si>
  <si>
    <t xml:space="preserve">point 543</t>
  </si>
  <si>
    <t xml:space="preserve">point 544</t>
  </si>
  <si>
    <t xml:space="preserve">point 545</t>
  </si>
  <si>
    <t xml:space="preserve">point 546</t>
  </si>
  <si>
    <t xml:space="preserve">point 547</t>
  </si>
  <si>
    <t xml:space="preserve">point 548</t>
  </si>
  <si>
    <t xml:space="preserve">point 549</t>
  </si>
  <si>
    <t xml:space="preserve">point 550</t>
  </si>
  <si>
    <t xml:space="preserve">point 551</t>
  </si>
  <si>
    <t xml:space="preserve">point 552</t>
  </si>
  <si>
    <t xml:space="preserve">point 553</t>
  </si>
  <si>
    <t xml:space="preserve">point 554</t>
  </si>
  <si>
    <t xml:space="preserve">point 555</t>
  </si>
  <si>
    <t xml:space="preserve">point 556</t>
  </si>
  <si>
    <t xml:space="preserve">point 557</t>
  </si>
  <si>
    <t xml:space="preserve">point 558</t>
  </si>
  <si>
    <t xml:space="preserve">point 559</t>
  </si>
  <si>
    <t xml:space="preserve">point 560</t>
  </si>
  <si>
    <t xml:space="preserve">point 561</t>
  </si>
  <si>
    <t xml:space="preserve">point 562</t>
  </si>
  <si>
    <t xml:space="preserve">point 563</t>
  </si>
  <si>
    <t xml:space="preserve">point 564</t>
  </si>
  <si>
    <t xml:space="preserve">point 565</t>
  </si>
  <si>
    <t xml:space="preserve">point 566</t>
  </si>
  <si>
    <t xml:space="preserve">point 567</t>
  </si>
  <si>
    <t xml:space="preserve">point 568</t>
  </si>
  <si>
    <t xml:space="preserve">point 569</t>
  </si>
  <si>
    <t xml:space="preserve">point 570</t>
  </si>
  <si>
    <t xml:space="preserve">point 571</t>
  </si>
  <si>
    <t xml:space="preserve">point 572</t>
  </si>
  <si>
    <t xml:space="preserve">point 573</t>
  </si>
  <si>
    <t xml:space="preserve">point 574</t>
  </si>
  <si>
    <t xml:space="preserve">point 575</t>
  </si>
  <si>
    <t xml:space="preserve">point 576</t>
  </si>
  <si>
    <t xml:space="preserve">point 577</t>
  </si>
  <si>
    <t xml:space="preserve">point 578</t>
  </si>
  <si>
    <t xml:space="preserve">point 579</t>
  </si>
  <si>
    <t xml:space="preserve">point 580</t>
  </si>
  <si>
    <t xml:space="preserve">point 581</t>
  </si>
  <si>
    <t xml:space="preserve">point 582</t>
  </si>
  <si>
    <t xml:space="preserve">point 583</t>
  </si>
  <si>
    <t xml:space="preserve">point 584</t>
  </si>
  <si>
    <t xml:space="preserve">point 585</t>
  </si>
  <si>
    <t xml:space="preserve">point 586</t>
  </si>
  <si>
    <t xml:space="preserve">point 587</t>
  </si>
  <si>
    <t xml:space="preserve">point 588</t>
  </si>
  <si>
    <t xml:space="preserve">point 589</t>
  </si>
  <si>
    <t xml:space="preserve">point 590</t>
  </si>
  <si>
    <t xml:space="preserve">point 591</t>
  </si>
  <si>
    <t xml:space="preserve">point 592</t>
  </si>
  <si>
    <t xml:space="preserve">point 593</t>
  </si>
  <si>
    <t xml:space="preserve">point 594</t>
  </si>
  <si>
    <t xml:space="preserve">point 595</t>
  </si>
  <si>
    <t xml:space="preserve">point 596</t>
  </si>
  <si>
    <t xml:space="preserve">point 597</t>
  </si>
  <si>
    <t xml:space="preserve">point 598</t>
  </si>
  <si>
    <t xml:space="preserve">point 599</t>
  </si>
  <si>
    <t xml:space="preserve">point 600</t>
  </si>
  <si>
    <t xml:space="preserve">point 601</t>
  </si>
  <si>
    <t xml:space="preserve">point 602</t>
  </si>
  <si>
    <t xml:space="preserve">point 603</t>
  </si>
  <si>
    <t xml:space="preserve">point 604</t>
  </si>
  <si>
    <t xml:space="preserve">point 605</t>
  </si>
  <si>
    <t xml:space="preserve">point 606</t>
  </si>
  <si>
    <t xml:space="preserve">point 607</t>
  </si>
  <si>
    <t xml:space="preserve">point 608</t>
  </si>
  <si>
    <t xml:space="preserve">point 609</t>
  </si>
  <si>
    <t xml:space="preserve">point 610</t>
  </si>
  <si>
    <t xml:space="preserve">point 611</t>
  </si>
  <si>
    <t xml:space="preserve">point 612</t>
  </si>
  <si>
    <t xml:space="preserve">point 613</t>
  </si>
  <si>
    <t xml:space="preserve">point 614</t>
  </si>
  <si>
    <t xml:space="preserve">point 615</t>
  </si>
  <si>
    <t xml:space="preserve">point 616</t>
  </si>
  <si>
    <t xml:space="preserve">point 617</t>
  </si>
  <si>
    <t xml:space="preserve">point 618</t>
  </si>
  <si>
    <t xml:space="preserve">point 619</t>
  </si>
  <si>
    <t xml:space="preserve">point 620</t>
  </si>
  <si>
    <t xml:space="preserve">point 621</t>
  </si>
  <si>
    <t xml:space="preserve">point 622</t>
  </si>
  <si>
    <t xml:space="preserve">point 623</t>
  </si>
  <si>
    <t xml:space="preserve">point 624</t>
  </si>
  <si>
    <t xml:space="preserve">point 625</t>
  </si>
  <si>
    <t xml:space="preserve">point 626</t>
  </si>
  <si>
    <t xml:space="preserve">point 627</t>
  </si>
  <si>
    <t xml:space="preserve">point 628</t>
  </si>
  <si>
    <t xml:space="preserve">point 629</t>
  </si>
  <si>
    <t xml:space="preserve">point 630</t>
  </si>
  <si>
    <t xml:space="preserve">point 631</t>
  </si>
  <si>
    <t xml:space="preserve">point 632</t>
  </si>
  <si>
    <t xml:space="preserve">point 633</t>
  </si>
  <si>
    <t xml:space="preserve">point 634</t>
  </si>
  <si>
    <t xml:space="preserve">point 635</t>
  </si>
  <si>
    <t xml:space="preserve">point 636</t>
  </si>
  <si>
    <t xml:space="preserve">point 637</t>
  </si>
  <si>
    <t xml:space="preserve">point 638</t>
  </si>
  <si>
    <t xml:space="preserve">point 639</t>
  </si>
  <si>
    <t xml:space="preserve">point 640</t>
  </si>
  <si>
    <t xml:space="preserve">point 641</t>
  </si>
  <si>
    <t xml:space="preserve">point 642</t>
  </si>
  <si>
    <t xml:space="preserve">point 643</t>
  </si>
  <si>
    <t xml:space="preserve">point 644</t>
  </si>
  <si>
    <t xml:space="preserve">point 645</t>
  </si>
  <si>
    <t xml:space="preserve">point 646</t>
  </si>
  <si>
    <t xml:space="preserve">point 647</t>
  </si>
  <si>
    <t xml:space="preserve">point 648</t>
  </si>
  <si>
    <t xml:space="preserve">point 649</t>
  </si>
  <si>
    <t xml:space="preserve">point 650</t>
  </si>
  <si>
    <t xml:space="preserve">point 651</t>
  </si>
  <si>
    <t xml:space="preserve">point 652</t>
  </si>
  <si>
    <t xml:space="preserve">point 653</t>
  </si>
  <si>
    <t xml:space="preserve">point 654</t>
  </si>
  <si>
    <t xml:space="preserve">point 655</t>
  </si>
  <si>
    <t xml:space="preserve">point 656</t>
  </si>
  <si>
    <t xml:space="preserve">point 657</t>
  </si>
  <si>
    <t xml:space="preserve">point 658</t>
  </si>
  <si>
    <t xml:space="preserve">point 659</t>
  </si>
  <si>
    <t xml:space="preserve">point 660</t>
  </si>
  <si>
    <t xml:space="preserve">point 661</t>
  </si>
  <si>
    <t xml:space="preserve">point 662</t>
  </si>
  <si>
    <t xml:space="preserve">point 663</t>
  </si>
  <si>
    <t xml:space="preserve">point 664</t>
  </si>
  <si>
    <t xml:space="preserve">point 665</t>
  </si>
  <si>
    <t xml:space="preserve">point 666</t>
  </si>
  <si>
    <t xml:space="preserve">point 667</t>
  </si>
  <si>
    <t xml:space="preserve">point 668</t>
  </si>
  <si>
    <t xml:space="preserve">point 669</t>
  </si>
  <si>
    <t xml:space="preserve">point 670</t>
  </si>
  <si>
    <t xml:space="preserve">point 671</t>
  </si>
  <si>
    <t xml:space="preserve">point 672</t>
  </si>
  <si>
    <t xml:space="preserve">point 673</t>
  </si>
  <si>
    <t xml:space="preserve">point 674</t>
  </si>
  <si>
    <t xml:space="preserve">point 675</t>
  </si>
  <si>
    <t xml:space="preserve">point 676</t>
  </si>
  <si>
    <t xml:space="preserve">point 677</t>
  </si>
  <si>
    <t xml:space="preserve">point 678</t>
  </si>
  <si>
    <t xml:space="preserve">point 679</t>
  </si>
  <si>
    <t xml:space="preserve">point 680</t>
  </si>
  <si>
    <t xml:space="preserve">point 681</t>
  </si>
  <si>
    <t xml:space="preserve">point 682</t>
  </si>
  <si>
    <t xml:space="preserve">point 683</t>
  </si>
  <si>
    <t xml:space="preserve">point 684</t>
  </si>
  <si>
    <t xml:space="preserve">point 685</t>
  </si>
  <si>
    <t xml:space="preserve">point 686</t>
  </si>
  <si>
    <t xml:space="preserve">point 687</t>
  </si>
  <si>
    <t xml:space="preserve">point 688</t>
  </si>
  <si>
    <t xml:space="preserve">point 689</t>
  </si>
  <si>
    <t xml:space="preserve">point 690</t>
  </si>
  <si>
    <t xml:space="preserve">point 691</t>
  </si>
  <si>
    <t xml:space="preserve">point 692</t>
  </si>
  <si>
    <t xml:space="preserve">point 693</t>
  </si>
  <si>
    <t xml:space="preserve">point 694</t>
  </si>
  <si>
    <t xml:space="preserve">point 695</t>
  </si>
  <si>
    <t xml:space="preserve">point 696</t>
  </si>
  <si>
    <t xml:space="preserve">point 697</t>
  </si>
  <si>
    <t xml:space="preserve">point 698</t>
  </si>
  <si>
    <t xml:space="preserve">point 699</t>
  </si>
  <si>
    <t xml:space="preserve">point 700</t>
  </si>
  <si>
    <t xml:space="preserve">point 701</t>
  </si>
  <si>
    <t xml:space="preserve">point 702</t>
  </si>
  <si>
    <t xml:space="preserve">point 703</t>
  </si>
  <si>
    <t xml:space="preserve">point 704</t>
  </si>
  <si>
    <t xml:space="preserve">point 705</t>
  </si>
  <si>
    <t xml:space="preserve">point 706</t>
  </si>
  <si>
    <t xml:space="preserve">point 707</t>
  </si>
  <si>
    <t xml:space="preserve">point 708</t>
  </si>
  <si>
    <t xml:space="preserve">point 709</t>
  </si>
  <si>
    <t xml:space="preserve">point 710</t>
  </si>
  <si>
    <t xml:space="preserve">point 711</t>
  </si>
  <si>
    <t xml:space="preserve">point 712</t>
  </si>
  <si>
    <t xml:space="preserve">point 713</t>
  </si>
  <si>
    <t xml:space="preserve">point 714</t>
  </si>
  <si>
    <t xml:space="preserve">point 715</t>
  </si>
  <si>
    <t xml:space="preserve">point 716</t>
  </si>
  <si>
    <t xml:space="preserve">point 717</t>
  </si>
  <si>
    <t xml:space="preserve">point 718</t>
  </si>
  <si>
    <t xml:space="preserve">point 719</t>
  </si>
  <si>
    <t xml:space="preserve">point 720</t>
  </si>
  <si>
    <t xml:space="preserve">point 721</t>
  </si>
  <si>
    <t xml:space="preserve">point 722</t>
  </si>
  <si>
    <t xml:space="preserve">point 723</t>
  </si>
  <si>
    <t xml:space="preserve">point 724</t>
  </si>
  <si>
    <t xml:space="preserve">point 725</t>
  </si>
  <si>
    <t xml:space="preserve">point 726</t>
  </si>
  <si>
    <t xml:space="preserve">point 727</t>
  </si>
  <si>
    <t xml:space="preserve">point 728</t>
  </si>
  <si>
    <t xml:space="preserve">point 729</t>
  </si>
  <si>
    <t xml:space="preserve">point 730</t>
  </si>
  <si>
    <t xml:space="preserve">point 731</t>
  </si>
  <si>
    <t xml:space="preserve">point 732</t>
  </si>
  <si>
    <t xml:space="preserve">point 733</t>
  </si>
  <si>
    <t xml:space="preserve">point 734</t>
  </si>
  <si>
    <t xml:space="preserve">point 735</t>
  </si>
  <si>
    <t xml:space="preserve">point 736</t>
  </si>
  <si>
    <t xml:space="preserve">point 737</t>
  </si>
  <si>
    <t xml:space="preserve">point 738</t>
  </si>
  <si>
    <t xml:space="preserve">point 739</t>
  </si>
  <si>
    <t xml:space="preserve">point 740</t>
  </si>
  <si>
    <t xml:space="preserve">point 741</t>
  </si>
  <si>
    <t xml:space="preserve">point 742</t>
  </si>
  <si>
    <t xml:space="preserve">point 743</t>
  </si>
  <si>
    <t xml:space="preserve">point 744</t>
  </si>
  <si>
    <t xml:space="preserve">point 745</t>
  </si>
  <si>
    <t xml:space="preserve">point 746</t>
  </si>
  <si>
    <t xml:space="preserve">point 747</t>
  </si>
  <si>
    <t xml:space="preserve">point 748</t>
  </si>
  <si>
    <t xml:space="preserve">point 749</t>
  </si>
  <si>
    <t xml:space="preserve">point 750</t>
  </si>
  <si>
    <t xml:space="preserve">point 751</t>
  </si>
  <si>
    <t xml:space="preserve">point 752</t>
  </si>
  <si>
    <t xml:space="preserve">point 753</t>
  </si>
  <si>
    <t xml:space="preserve">point 754</t>
  </si>
  <si>
    <t xml:space="preserve">point 755</t>
  </si>
  <si>
    <t xml:space="preserve">point 756</t>
  </si>
  <si>
    <t xml:space="preserve">point 757</t>
  </si>
  <si>
    <t xml:space="preserve">point 758</t>
  </si>
  <si>
    <t xml:space="preserve">point 759</t>
  </si>
  <si>
    <t xml:space="preserve">point 760</t>
  </si>
  <si>
    <t xml:space="preserve">point 761</t>
  </si>
  <si>
    <t xml:space="preserve">point 762</t>
  </si>
  <si>
    <t xml:space="preserve">point 763</t>
  </si>
  <si>
    <t xml:space="preserve">point 764</t>
  </si>
  <si>
    <t xml:space="preserve">point 765</t>
  </si>
  <si>
    <t xml:space="preserve">point 766</t>
  </si>
  <si>
    <t xml:space="preserve">point 767</t>
  </si>
  <si>
    <t xml:space="preserve">point 768</t>
  </si>
  <si>
    <t xml:space="preserve">point 769</t>
  </si>
  <si>
    <t xml:space="preserve">point 770</t>
  </si>
  <si>
    <t xml:space="preserve">point 771</t>
  </si>
  <si>
    <t xml:space="preserve">point 772</t>
  </si>
  <si>
    <t xml:space="preserve">point 773</t>
  </si>
  <si>
    <t xml:space="preserve">point 774</t>
  </si>
  <si>
    <t xml:space="preserve">point 775</t>
  </si>
  <si>
    <t xml:space="preserve">point 776</t>
  </si>
  <si>
    <t xml:space="preserve">point 777</t>
  </si>
  <si>
    <t xml:space="preserve">point 778</t>
  </si>
  <si>
    <t xml:space="preserve">point 779</t>
  </si>
  <si>
    <t xml:space="preserve">point 780</t>
  </si>
  <si>
    <t xml:space="preserve">point 781</t>
  </si>
  <si>
    <t xml:space="preserve">point 782</t>
  </si>
  <si>
    <t xml:space="preserve">point 783</t>
  </si>
  <si>
    <t xml:space="preserve">point 784</t>
  </si>
  <si>
    <t xml:space="preserve">point 785</t>
  </si>
  <si>
    <t xml:space="preserve">point 786</t>
  </si>
  <si>
    <t xml:space="preserve">point 787</t>
  </si>
  <si>
    <t xml:space="preserve">point 788</t>
  </si>
  <si>
    <t xml:space="preserve">point 789</t>
  </si>
  <si>
    <t xml:space="preserve">point 790</t>
  </si>
  <si>
    <t xml:space="preserve">point 791</t>
  </si>
  <si>
    <t xml:space="preserve">point 792</t>
  </si>
  <si>
    <t xml:space="preserve">point 793</t>
  </si>
  <si>
    <t xml:space="preserve">point 794</t>
  </si>
  <si>
    <t xml:space="preserve">point 795</t>
  </si>
  <si>
    <t xml:space="preserve">point 796</t>
  </si>
  <si>
    <t xml:space="preserve">point 797</t>
  </si>
  <si>
    <t xml:space="preserve">point 798</t>
  </si>
  <si>
    <t xml:space="preserve">point 799</t>
  </si>
  <si>
    <t xml:space="preserve">point 800</t>
  </si>
  <si>
    <t xml:space="preserve">point 801</t>
  </si>
  <si>
    <t xml:space="preserve">point 802</t>
  </si>
  <si>
    <t xml:space="preserve">point 803</t>
  </si>
  <si>
    <t xml:space="preserve">point 804</t>
  </si>
  <si>
    <t xml:space="preserve">point 805</t>
  </si>
  <si>
    <t xml:space="preserve">point 806</t>
  </si>
  <si>
    <t xml:space="preserve">point 807</t>
  </si>
  <si>
    <t xml:space="preserve">point 808</t>
  </si>
  <si>
    <t xml:space="preserve">point 809</t>
  </si>
  <si>
    <t xml:space="preserve">point 810</t>
  </si>
  <si>
    <t xml:space="preserve">point 811</t>
  </si>
  <si>
    <t xml:space="preserve">point 812</t>
  </si>
  <si>
    <t xml:space="preserve">point 813</t>
  </si>
  <si>
    <t xml:space="preserve">point 814</t>
  </si>
  <si>
    <t xml:space="preserve">point 815</t>
  </si>
  <si>
    <t xml:space="preserve">point 816</t>
  </si>
  <si>
    <t xml:space="preserve">point 817</t>
  </si>
  <si>
    <t xml:space="preserve">point 818</t>
  </si>
  <si>
    <t xml:space="preserve">point 819</t>
  </si>
  <si>
    <t xml:space="preserve">point 820</t>
  </si>
  <si>
    <t xml:space="preserve">point 821</t>
  </si>
  <si>
    <t xml:space="preserve">point 822</t>
  </si>
  <si>
    <t xml:space="preserve">point 823</t>
  </si>
  <si>
    <t xml:space="preserve">point 824</t>
  </si>
  <si>
    <t xml:space="preserve">point 825</t>
  </si>
  <si>
    <t xml:space="preserve">point 826</t>
  </si>
  <si>
    <t xml:space="preserve">point 827</t>
  </si>
  <si>
    <t xml:space="preserve">point 828</t>
  </si>
  <si>
    <t xml:space="preserve">point 829</t>
  </si>
  <si>
    <t xml:space="preserve">point 830</t>
  </si>
  <si>
    <t xml:space="preserve">point 831</t>
  </si>
  <si>
    <t xml:space="preserve">point 832</t>
  </si>
  <si>
    <t xml:space="preserve">point 833</t>
  </si>
  <si>
    <t xml:space="preserve">point 834</t>
  </si>
  <si>
    <t xml:space="preserve">point 835</t>
  </si>
  <si>
    <t xml:space="preserve">point 836</t>
  </si>
  <si>
    <t xml:space="preserve">point 837</t>
  </si>
  <si>
    <t xml:space="preserve">point 838</t>
  </si>
  <si>
    <t xml:space="preserve">point 839</t>
  </si>
  <si>
    <t xml:space="preserve">point 840</t>
  </si>
  <si>
    <t xml:space="preserve">point 841</t>
  </si>
  <si>
    <t xml:space="preserve">point 842</t>
  </si>
  <si>
    <t xml:space="preserve">point 843</t>
  </si>
  <si>
    <t xml:space="preserve">point 844</t>
  </si>
  <si>
    <t xml:space="preserve">point 845</t>
  </si>
  <si>
    <t xml:space="preserve">point 846</t>
  </si>
  <si>
    <t xml:space="preserve">point 847</t>
  </si>
  <si>
    <t xml:space="preserve">point 848</t>
  </si>
  <si>
    <t xml:space="preserve">point 849</t>
  </si>
  <si>
    <t xml:space="preserve">point 850</t>
  </si>
  <si>
    <t xml:space="preserve">point 851</t>
  </si>
  <si>
    <t xml:space="preserve">point 852</t>
  </si>
  <si>
    <t xml:space="preserve">point 853</t>
  </si>
  <si>
    <t xml:space="preserve">point 854</t>
  </si>
  <si>
    <t xml:space="preserve">point 855</t>
  </si>
  <si>
    <t xml:space="preserve">point 856</t>
  </si>
  <si>
    <t xml:space="preserve">point 857</t>
  </si>
  <si>
    <t xml:space="preserve">point 858</t>
  </si>
  <si>
    <t xml:space="preserve">point 859</t>
  </si>
  <si>
    <t xml:space="preserve">point 860</t>
  </si>
  <si>
    <t xml:space="preserve">point 861</t>
  </si>
  <si>
    <t xml:space="preserve">point 862</t>
  </si>
  <si>
    <t xml:space="preserve">point 863</t>
  </si>
  <si>
    <t xml:space="preserve">point 864</t>
  </si>
  <si>
    <t xml:space="preserve">point 865</t>
  </si>
  <si>
    <t xml:space="preserve">point 866</t>
  </si>
  <si>
    <t xml:space="preserve">point 867</t>
  </si>
  <si>
    <t xml:space="preserve">point 868</t>
  </si>
  <si>
    <t xml:space="preserve">point 869</t>
  </si>
  <si>
    <t xml:space="preserve">point 870</t>
  </si>
  <si>
    <t xml:space="preserve">point 871</t>
  </si>
  <si>
    <t xml:space="preserve">point 872</t>
  </si>
  <si>
    <t xml:space="preserve">point 873</t>
  </si>
  <si>
    <t xml:space="preserve">point 874</t>
  </si>
  <si>
    <t xml:space="preserve">point 875</t>
  </si>
  <si>
    <t xml:space="preserve">point 876</t>
  </si>
  <si>
    <t xml:space="preserve">point 877</t>
  </si>
  <si>
    <t xml:space="preserve">point 878</t>
  </si>
  <si>
    <t xml:space="preserve">point 879</t>
  </si>
  <si>
    <t xml:space="preserve">point 880</t>
  </si>
  <si>
    <t xml:space="preserve">point 881</t>
  </si>
  <si>
    <t xml:space="preserve">point 882</t>
  </si>
  <si>
    <t xml:space="preserve">point 883</t>
  </si>
  <si>
    <t xml:space="preserve">point 884</t>
  </si>
  <si>
    <t xml:space="preserve">point 885</t>
  </si>
  <si>
    <t xml:space="preserve">point 886</t>
  </si>
  <si>
    <t xml:space="preserve">point 887</t>
  </si>
  <si>
    <t xml:space="preserve">point 888</t>
  </si>
  <si>
    <t xml:space="preserve">point 889</t>
  </si>
  <si>
    <t xml:space="preserve">point 890</t>
  </si>
  <si>
    <t xml:space="preserve">point 891</t>
  </si>
  <si>
    <t xml:space="preserve">point 892</t>
  </si>
  <si>
    <t xml:space="preserve">point 893</t>
  </si>
  <si>
    <t xml:space="preserve">point 894</t>
  </si>
  <si>
    <t xml:space="preserve">point 895</t>
  </si>
  <si>
    <t xml:space="preserve">point 896</t>
  </si>
  <si>
    <t xml:space="preserve">point 897</t>
  </si>
  <si>
    <t xml:space="preserve">point 898</t>
  </si>
  <si>
    <t xml:space="preserve">point 899</t>
  </si>
  <si>
    <t xml:space="preserve">point 900</t>
  </si>
  <si>
    <t xml:space="preserve">point 901</t>
  </si>
  <si>
    <t xml:space="preserve">point 902</t>
  </si>
  <si>
    <t xml:space="preserve">point 903</t>
  </si>
  <si>
    <t xml:space="preserve">point 904</t>
  </si>
  <si>
    <t xml:space="preserve">point 905</t>
  </si>
  <si>
    <t xml:space="preserve">point 906</t>
  </si>
  <si>
    <t xml:space="preserve">point 907</t>
  </si>
  <si>
    <t xml:space="preserve">point 908</t>
  </si>
  <si>
    <t xml:space="preserve">point 909</t>
  </si>
  <si>
    <t xml:space="preserve">point 910</t>
  </si>
  <si>
    <t xml:space="preserve">point 911</t>
  </si>
  <si>
    <t xml:space="preserve">point 912</t>
  </si>
  <si>
    <t xml:space="preserve">point 913</t>
  </si>
  <si>
    <t xml:space="preserve">point 914</t>
  </si>
  <si>
    <t xml:space="preserve">point 915</t>
  </si>
  <si>
    <t xml:space="preserve">point 916</t>
  </si>
  <si>
    <t xml:space="preserve">point 917</t>
  </si>
  <si>
    <t xml:space="preserve">point 918</t>
  </si>
  <si>
    <t xml:space="preserve">point 919</t>
  </si>
  <si>
    <t xml:space="preserve">point 920</t>
  </si>
  <si>
    <t xml:space="preserve">point 921</t>
  </si>
  <si>
    <t xml:space="preserve">point 922</t>
  </si>
  <si>
    <t xml:space="preserve">point 923</t>
  </si>
  <si>
    <t xml:space="preserve">point 924</t>
  </si>
  <si>
    <t xml:space="preserve">point 925</t>
  </si>
  <si>
    <t xml:space="preserve">point 926</t>
  </si>
  <si>
    <t xml:space="preserve">point 927</t>
  </si>
  <si>
    <t xml:space="preserve">point 928</t>
  </si>
  <si>
    <t xml:space="preserve">point 929</t>
  </si>
  <si>
    <t xml:space="preserve">point 930</t>
  </si>
  <si>
    <t xml:space="preserve">point 931</t>
  </si>
  <si>
    <t xml:space="preserve">point 932</t>
  </si>
  <si>
    <t xml:space="preserve">point 933</t>
  </si>
  <si>
    <t xml:space="preserve">point 934</t>
  </si>
  <si>
    <t xml:space="preserve">point 935</t>
  </si>
  <si>
    <t xml:space="preserve">point 936</t>
  </si>
  <si>
    <t xml:space="preserve">point 937</t>
  </si>
  <si>
    <t xml:space="preserve">point 938</t>
  </si>
  <si>
    <t xml:space="preserve">point 939</t>
  </si>
  <si>
    <t xml:space="preserve">point 940</t>
  </si>
  <si>
    <t xml:space="preserve">point 941</t>
  </si>
  <si>
    <t xml:space="preserve">point 942</t>
  </si>
  <si>
    <t xml:space="preserve">point 943</t>
  </si>
  <si>
    <t xml:space="preserve">point 944</t>
  </si>
  <si>
    <t xml:space="preserve">point 945</t>
  </si>
  <si>
    <t xml:space="preserve">point 946</t>
  </si>
  <si>
    <t xml:space="preserve">point 947</t>
  </si>
  <si>
    <t xml:space="preserve">point 948</t>
  </si>
  <si>
    <t xml:space="preserve">point 949</t>
  </si>
  <si>
    <t xml:space="preserve">point 950</t>
  </si>
  <si>
    <t xml:space="preserve">point 951</t>
  </si>
  <si>
    <t xml:space="preserve">point 952</t>
  </si>
  <si>
    <t xml:space="preserve">point 953</t>
  </si>
  <si>
    <t xml:space="preserve">point 954</t>
  </si>
  <si>
    <t xml:space="preserve">point 955</t>
  </si>
  <si>
    <t xml:space="preserve">point 956</t>
  </si>
  <si>
    <t xml:space="preserve">point 957</t>
  </si>
  <si>
    <t xml:space="preserve">point 958</t>
  </si>
  <si>
    <t xml:space="preserve">point 959</t>
  </si>
  <si>
    <t xml:space="preserve">point 960</t>
  </si>
  <si>
    <t xml:space="preserve">point 961</t>
  </si>
  <si>
    <t xml:space="preserve">point 962</t>
  </si>
  <si>
    <t xml:space="preserve">point 963</t>
  </si>
  <si>
    <t xml:space="preserve">point 964</t>
  </si>
  <si>
    <t xml:space="preserve">point 965</t>
  </si>
  <si>
    <t xml:space="preserve">point 966</t>
  </si>
  <si>
    <t xml:space="preserve">point 967</t>
  </si>
  <si>
    <t xml:space="preserve">point 968</t>
  </si>
  <si>
    <t xml:space="preserve">point 969</t>
  </si>
  <si>
    <t xml:space="preserve">point 970</t>
  </si>
  <si>
    <t xml:space="preserve">point 971</t>
  </si>
  <si>
    <t xml:space="preserve">point 972</t>
  </si>
  <si>
    <t xml:space="preserve">point 973</t>
  </si>
  <si>
    <t xml:space="preserve">point 974</t>
  </si>
  <si>
    <t xml:space="preserve">point 975</t>
  </si>
  <si>
    <t xml:space="preserve">point 976</t>
  </si>
  <si>
    <t xml:space="preserve">point 977</t>
  </si>
  <si>
    <t xml:space="preserve">point 978</t>
  </si>
  <si>
    <t xml:space="preserve">point 979</t>
  </si>
  <si>
    <t xml:space="preserve">point 980</t>
  </si>
  <si>
    <t xml:space="preserve">point 981</t>
  </si>
  <si>
    <t xml:space="preserve">point 982</t>
  </si>
  <si>
    <t xml:space="preserve">point 983</t>
  </si>
  <si>
    <t xml:space="preserve">point 984</t>
  </si>
  <si>
    <t xml:space="preserve">point 985</t>
  </si>
  <si>
    <t xml:space="preserve">point 986</t>
  </si>
  <si>
    <t xml:space="preserve">point 987</t>
  </si>
  <si>
    <t xml:space="preserve">point 988</t>
  </si>
  <si>
    <t xml:space="preserve">point 989</t>
  </si>
  <si>
    <t xml:space="preserve">point 990</t>
  </si>
  <si>
    <t xml:space="preserve">point 991</t>
  </si>
  <si>
    <t xml:space="preserve">point 992</t>
  </si>
  <si>
    <t xml:space="preserve">point 993</t>
  </si>
  <si>
    <t xml:space="preserve">point 994</t>
  </si>
  <si>
    <t xml:space="preserve">point 995</t>
  </si>
  <si>
    <t xml:space="preserve">point 996</t>
  </si>
  <si>
    <t xml:space="preserve">point 997</t>
  </si>
  <si>
    <t xml:space="preserve">point 998</t>
  </si>
  <si>
    <t xml:space="preserve">point 999</t>
  </si>
  <si>
    <t xml:space="preserve">point 1000</t>
  </si>
  <si>
    <t xml:space="preserve">point 1001</t>
  </si>
  <si>
    <t xml:space="preserve">point 1002</t>
  </si>
  <si>
    <t xml:space="preserve">point 1003</t>
  </si>
  <si>
    <t xml:space="preserve">point 1004</t>
  </si>
  <si>
    <t xml:space="preserve">point 1005</t>
  </si>
  <si>
    <t xml:space="preserve">point 1006</t>
  </si>
  <si>
    <t xml:space="preserve">point 1007</t>
  </si>
  <si>
    <t xml:space="preserve">point 1008</t>
  </si>
  <si>
    <t xml:space="preserve">point 1009</t>
  </si>
  <si>
    <t xml:space="preserve">point 1010</t>
  </si>
  <si>
    <t xml:space="preserve">point 1011</t>
  </si>
  <si>
    <t xml:space="preserve">point 1012</t>
  </si>
  <si>
    <t xml:space="preserve">point 1013</t>
  </si>
  <si>
    <t xml:space="preserve">point 1014</t>
  </si>
  <si>
    <t xml:space="preserve">point 1015</t>
  </si>
  <si>
    <t xml:space="preserve">point 1016</t>
  </si>
  <si>
    <t xml:space="preserve">point 1017</t>
  </si>
  <si>
    <t xml:space="preserve">point 1018</t>
  </si>
  <si>
    <t xml:space="preserve">point 1019</t>
  </si>
  <si>
    <t xml:space="preserve">point 1020</t>
  </si>
  <si>
    <t xml:space="preserve">point 1021</t>
  </si>
  <si>
    <t xml:space="preserve">point 1022</t>
  </si>
  <si>
    <t xml:space="preserve">point 1023</t>
  </si>
  <si>
    <t xml:space="preserve">point 1024</t>
  </si>
  <si>
    <t xml:space="preserve">point 1025</t>
  </si>
  <si>
    <t xml:space="preserve">point 1026</t>
  </si>
  <si>
    <t xml:space="preserve">point 1027</t>
  </si>
  <si>
    <t xml:space="preserve">point 1028</t>
  </si>
  <si>
    <t xml:space="preserve">point 1029</t>
  </si>
  <si>
    <t xml:space="preserve">point 1030</t>
  </si>
  <si>
    <t xml:space="preserve">point 1031</t>
  </si>
  <si>
    <t xml:space="preserve">point 1032</t>
  </si>
  <si>
    <t xml:space="preserve">point 1033</t>
  </si>
  <si>
    <t xml:space="preserve">point 1034</t>
  </si>
  <si>
    <t xml:space="preserve">point 1035</t>
  </si>
  <si>
    <t xml:space="preserve">point 1036</t>
  </si>
  <si>
    <t xml:space="preserve">point 1037</t>
  </si>
  <si>
    <t xml:space="preserve">point 1038</t>
  </si>
  <si>
    <t xml:space="preserve">point 1039</t>
  </si>
  <si>
    <t xml:space="preserve">point 1040</t>
  </si>
  <si>
    <t xml:space="preserve">point 1041</t>
  </si>
  <si>
    <t xml:space="preserve">point 1042</t>
  </si>
  <si>
    <t xml:space="preserve">point 1043</t>
  </si>
  <si>
    <t xml:space="preserve">point 1044</t>
  </si>
  <si>
    <t xml:space="preserve">point 1045</t>
  </si>
  <si>
    <t xml:space="preserve">point 1046</t>
  </si>
  <si>
    <t xml:space="preserve">point 1047</t>
  </si>
  <si>
    <t xml:space="preserve">point 1048</t>
  </si>
  <si>
    <t xml:space="preserve">point 1049</t>
  </si>
  <si>
    <t xml:space="preserve">point 1050</t>
  </si>
  <si>
    <t xml:space="preserve">point 1051</t>
  </si>
  <si>
    <t xml:space="preserve">point 1052</t>
  </si>
  <si>
    <t xml:space="preserve">point 1053</t>
  </si>
  <si>
    <t xml:space="preserve">point 1054</t>
  </si>
  <si>
    <t xml:space="preserve">point 1055</t>
  </si>
  <si>
    <t xml:space="preserve">point 1056</t>
  </si>
  <si>
    <t xml:space="preserve">point 1057</t>
  </si>
  <si>
    <t xml:space="preserve">point 1058</t>
  </si>
  <si>
    <t xml:space="preserve">point 1059</t>
  </si>
  <si>
    <t xml:space="preserve">point 1060</t>
  </si>
  <si>
    <t xml:space="preserve">point 1061</t>
  </si>
  <si>
    <t xml:space="preserve">point 1062</t>
  </si>
  <si>
    <t xml:space="preserve">point 1063</t>
  </si>
  <si>
    <t xml:space="preserve">point 1064</t>
  </si>
  <si>
    <t xml:space="preserve">point 1065</t>
  </si>
  <si>
    <t xml:space="preserve">point 1066</t>
  </si>
  <si>
    <t xml:space="preserve">point 1067</t>
  </si>
  <si>
    <t xml:space="preserve">point 1068</t>
  </si>
  <si>
    <t xml:space="preserve">point 1069</t>
  </si>
  <si>
    <t xml:space="preserve">point 1070</t>
  </si>
  <si>
    <t xml:space="preserve">point 1071</t>
  </si>
  <si>
    <t xml:space="preserve">point 1072</t>
  </si>
  <si>
    <t xml:space="preserve">point 1073</t>
  </si>
  <si>
    <t xml:space="preserve">point 1074</t>
  </si>
  <si>
    <t xml:space="preserve">point 1075</t>
  </si>
  <si>
    <t xml:space="preserve">point 1076</t>
  </si>
  <si>
    <t xml:space="preserve">point 1077</t>
  </si>
  <si>
    <t xml:space="preserve">point 1078</t>
  </si>
  <si>
    <t xml:space="preserve">point 1079</t>
  </si>
  <si>
    <t xml:space="preserve">point 1080</t>
  </si>
  <si>
    <t xml:space="preserve">point 1081</t>
  </si>
  <si>
    <t xml:space="preserve">point 1082</t>
  </si>
  <si>
    <t xml:space="preserve">point 1083</t>
  </si>
  <si>
    <t xml:space="preserve">point 1084</t>
  </si>
  <si>
    <t xml:space="preserve">point 1085</t>
  </si>
  <si>
    <t xml:space="preserve">point 1086</t>
  </si>
  <si>
    <t xml:space="preserve">point 1087</t>
  </si>
  <si>
    <t xml:space="preserve">point 1088</t>
  </si>
  <si>
    <t xml:space="preserve">point 1089</t>
  </si>
  <si>
    <t xml:space="preserve">point 1090</t>
  </si>
  <si>
    <t xml:space="preserve">point 1091</t>
  </si>
  <si>
    <t xml:space="preserve">point 1092</t>
  </si>
  <si>
    <t xml:space="preserve">point 1093</t>
  </si>
  <si>
    <t xml:space="preserve">point 1094</t>
  </si>
  <si>
    <t xml:space="preserve">point 1095</t>
  </si>
  <si>
    <t xml:space="preserve">point 1096</t>
  </si>
  <si>
    <t xml:space="preserve">point 1097</t>
  </si>
  <si>
    <t xml:space="preserve">point 1098</t>
  </si>
  <si>
    <t xml:space="preserve">point 1099</t>
  </si>
  <si>
    <t xml:space="preserve">point 1100</t>
  </si>
  <si>
    <t xml:space="preserve">point 1101</t>
  </si>
  <si>
    <t xml:space="preserve">point 1102</t>
  </si>
  <si>
    <t xml:space="preserve">point 1103</t>
  </si>
  <si>
    <t xml:space="preserve">point 1104</t>
  </si>
  <si>
    <t xml:space="preserve">point 1105</t>
  </si>
  <si>
    <t xml:space="preserve">point 1106</t>
  </si>
  <si>
    <t xml:space="preserve">point 1107</t>
  </si>
  <si>
    <t xml:space="preserve">point 1108</t>
  </si>
  <si>
    <t xml:space="preserve">point 1109</t>
  </si>
  <si>
    <t xml:space="preserve">point 1110</t>
  </si>
  <si>
    <t xml:space="preserve">point 1111</t>
  </si>
  <si>
    <t xml:space="preserve">point 1112</t>
  </si>
  <si>
    <t xml:space="preserve">point 1113</t>
  </si>
  <si>
    <t xml:space="preserve">point 1114</t>
  </si>
  <si>
    <t xml:space="preserve">point 1115</t>
  </si>
  <si>
    <t xml:space="preserve">point 1116</t>
  </si>
  <si>
    <t xml:space="preserve">point 1117</t>
  </si>
  <si>
    <t xml:space="preserve">point 1118</t>
  </si>
  <si>
    <t xml:space="preserve">point 1119</t>
  </si>
  <si>
    <t xml:space="preserve">point 1120</t>
  </si>
  <si>
    <t xml:space="preserve">point 1121</t>
  </si>
  <si>
    <t xml:space="preserve">point 1122</t>
  </si>
  <si>
    <t xml:space="preserve">point 1123</t>
  </si>
  <si>
    <t xml:space="preserve">point 1124</t>
  </si>
  <si>
    <t xml:space="preserve">point 1125</t>
  </si>
  <si>
    <t xml:space="preserve">point 1126</t>
  </si>
  <si>
    <t xml:space="preserve">point 1127</t>
  </si>
  <si>
    <t xml:space="preserve">point 1128</t>
  </si>
  <si>
    <t xml:space="preserve">point 1129</t>
  </si>
  <si>
    <t xml:space="preserve">point 1130</t>
  </si>
  <si>
    <t xml:space="preserve">point 1131</t>
  </si>
  <si>
    <t xml:space="preserve">point 1132</t>
  </si>
  <si>
    <t xml:space="preserve">point 1133</t>
  </si>
  <si>
    <t xml:space="preserve">point 1134</t>
  </si>
  <si>
    <t xml:space="preserve">point 1135</t>
  </si>
  <si>
    <t xml:space="preserve">point 1136</t>
  </si>
  <si>
    <t xml:space="preserve">point 1137</t>
  </si>
  <si>
    <t xml:space="preserve">point 1138</t>
  </si>
  <si>
    <t xml:space="preserve">point 1139</t>
  </si>
  <si>
    <t xml:space="preserve">point 1140</t>
  </si>
  <si>
    <t xml:space="preserve">point 1141</t>
  </si>
  <si>
    <t xml:space="preserve">point 1142</t>
  </si>
  <si>
    <t xml:space="preserve">point 1143</t>
  </si>
  <si>
    <t xml:space="preserve">point 1144</t>
  </si>
  <si>
    <t xml:space="preserve">point 1145</t>
  </si>
  <si>
    <t xml:space="preserve">point 1146</t>
  </si>
  <si>
    <t xml:space="preserve">point 1147</t>
  </si>
  <si>
    <t xml:space="preserve">point 1148</t>
  </si>
  <si>
    <t xml:space="preserve">point 1149</t>
  </si>
  <si>
    <t xml:space="preserve">point 1150</t>
  </si>
  <si>
    <t xml:space="preserve">point 1151</t>
  </si>
  <si>
    <t xml:space="preserve">point 1152</t>
  </si>
  <si>
    <t xml:space="preserve">point 1153</t>
  </si>
  <si>
    <t xml:space="preserve">point 1154</t>
  </si>
  <si>
    <t xml:space="preserve">point 1155</t>
  </si>
  <si>
    <t xml:space="preserve">point 1156</t>
  </si>
  <si>
    <t xml:space="preserve">point 1157</t>
  </si>
  <si>
    <t xml:space="preserve">point 1158</t>
  </si>
  <si>
    <t xml:space="preserve">point 1159</t>
  </si>
  <si>
    <t xml:space="preserve">point 1160</t>
  </si>
  <si>
    <t xml:space="preserve">point 1161</t>
  </si>
  <si>
    <t xml:space="preserve">point 1162</t>
  </si>
  <si>
    <t xml:space="preserve">point 1163</t>
  </si>
  <si>
    <t xml:space="preserve">point 1164</t>
  </si>
  <si>
    <t xml:space="preserve">point 1165</t>
  </si>
  <si>
    <t xml:space="preserve">point 1166</t>
  </si>
  <si>
    <t xml:space="preserve">point 1167</t>
  </si>
  <si>
    <t xml:space="preserve">point 1168</t>
  </si>
  <si>
    <t xml:space="preserve">point 1169</t>
  </si>
  <si>
    <t xml:space="preserve">point 1170</t>
  </si>
  <si>
    <t xml:space="preserve">point 1171</t>
  </si>
  <si>
    <t xml:space="preserve">point 1172</t>
  </si>
  <si>
    <t xml:space="preserve">point 1173</t>
  </si>
  <si>
    <t xml:space="preserve">point 1174</t>
  </si>
  <si>
    <t xml:space="preserve">point 1175</t>
  </si>
  <si>
    <t xml:space="preserve">point 1176</t>
  </si>
  <si>
    <t xml:space="preserve">point 1177</t>
  </si>
  <si>
    <t xml:space="preserve">point 1178</t>
  </si>
  <si>
    <t xml:space="preserve">point 1179</t>
  </si>
  <si>
    <t xml:space="preserve">point 1180</t>
  </si>
  <si>
    <t xml:space="preserve">point 1181</t>
  </si>
  <si>
    <t xml:space="preserve">point 1182</t>
  </si>
  <si>
    <t xml:space="preserve">point 1183</t>
  </si>
  <si>
    <t xml:space="preserve">point 1184</t>
  </si>
  <si>
    <t xml:space="preserve">point 1185</t>
  </si>
  <si>
    <t xml:space="preserve">point 1186</t>
  </si>
  <si>
    <t xml:space="preserve">point 1187</t>
  </si>
  <si>
    <t xml:space="preserve">point 1188</t>
  </si>
  <si>
    <t xml:space="preserve">point 1189</t>
  </si>
  <si>
    <t xml:space="preserve">point 1190</t>
  </si>
  <si>
    <t xml:space="preserve">point 1191</t>
  </si>
  <si>
    <t xml:space="preserve">point 1192</t>
  </si>
  <si>
    <t xml:space="preserve">point 1193</t>
  </si>
  <si>
    <t xml:space="preserve">point 1194</t>
  </si>
  <si>
    <t xml:space="preserve">point 1195</t>
  </si>
  <si>
    <t xml:space="preserve">point 1196</t>
  </si>
  <si>
    <t xml:space="preserve">point 1197</t>
  </si>
  <si>
    <t xml:space="preserve">point 1198</t>
  </si>
  <si>
    <t xml:space="preserve">point 1199</t>
  </si>
  <si>
    <t xml:space="preserve">point 1200</t>
  </si>
  <si>
    <t xml:space="preserve">point 1201</t>
  </si>
  <si>
    <t xml:space="preserve">point 1202</t>
  </si>
  <si>
    <t xml:space="preserve">point 1203</t>
  </si>
  <si>
    <t xml:space="preserve">point 1204</t>
  </si>
  <si>
    <t xml:space="preserve">point 1205</t>
  </si>
  <si>
    <t xml:space="preserve">point 1206</t>
  </si>
  <si>
    <t xml:space="preserve">point 1207</t>
  </si>
  <si>
    <t xml:space="preserve">point 1208</t>
  </si>
  <si>
    <t xml:space="preserve">point 1209</t>
  </si>
  <si>
    <t xml:space="preserve">point 1210</t>
  </si>
  <si>
    <t xml:space="preserve">point 1211</t>
  </si>
  <si>
    <t xml:space="preserve">point 1212</t>
  </si>
  <si>
    <t xml:space="preserve">point 1213</t>
  </si>
  <si>
    <t xml:space="preserve">point 1214</t>
  </si>
  <si>
    <t xml:space="preserve">point 1215</t>
  </si>
  <si>
    <t xml:space="preserve">point 1216</t>
  </si>
  <si>
    <t xml:space="preserve">point 1217</t>
  </si>
  <si>
    <t xml:space="preserve">point 1218</t>
  </si>
  <si>
    <t xml:space="preserve">point 1219</t>
  </si>
  <si>
    <t xml:space="preserve">point 1220</t>
  </si>
  <si>
    <t xml:space="preserve">point 1221</t>
  </si>
  <si>
    <t xml:space="preserve">point 1222</t>
  </si>
  <si>
    <t xml:space="preserve">point 1223</t>
  </si>
  <si>
    <t xml:space="preserve">point 1224</t>
  </si>
  <si>
    <t xml:space="preserve">point 1225</t>
  </si>
  <si>
    <t xml:space="preserve">point 1226</t>
  </si>
  <si>
    <t xml:space="preserve">point 1227</t>
  </si>
  <si>
    <t xml:space="preserve">point 1228</t>
  </si>
  <si>
    <t xml:space="preserve">point 1229</t>
  </si>
  <si>
    <t xml:space="preserve">point 1230</t>
  </si>
  <si>
    <t xml:space="preserve">point 1231</t>
  </si>
  <si>
    <t xml:space="preserve">point 1232</t>
  </si>
  <si>
    <t xml:space="preserve">point 1233</t>
  </si>
  <si>
    <t xml:space="preserve">point 1234</t>
  </si>
  <si>
    <t xml:space="preserve">point 1235</t>
  </si>
  <si>
    <t xml:space="preserve">point 1236</t>
  </si>
  <si>
    <t xml:space="preserve">point 1237</t>
  </si>
  <si>
    <t xml:space="preserve">point 1238</t>
  </si>
  <si>
    <t xml:space="preserve">point 1239</t>
  </si>
  <si>
    <t xml:space="preserve">point 1240</t>
  </si>
  <si>
    <t xml:space="preserve">point 1241</t>
  </si>
  <si>
    <t xml:space="preserve">point 1242</t>
  </si>
  <si>
    <t xml:space="preserve">point 1243</t>
  </si>
  <si>
    <t xml:space="preserve">point 1244</t>
  </si>
  <si>
    <t xml:space="preserve">point 1245</t>
  </si>
  <si>
    <t xml:space="preserve">point 1246</t>
  </si>
  <si>
    <t xml:space="preserve">point 1247</t>
  </si>
  <si>
    <t xml:space="preserve">point 1248</t>
  </si>
  <si>
    <t xml:space="preserve">point 1249</t>
  </si>
  <si>
    <t xml:space="preserve">point 1250</t>
  </si>
  <si>
    <t xml:space="preserve">point 1251</t>
  </si>
  <si>
    <t xml:space="preserve">point 1252</t>
  </si>
  <si>
    <t xml:space="preserve">point 1253</t>
  </si>
  <si>
    <t xml:space="preserve">point 1254</t>
  </si>
  <si>
    <t xml:space="preserve">point 1255</t>
  </si>
  <si>
    <t xml:space="preserve">point 1256</t>
  </si>
  <si>
    <t xml:space="preserve">point 1257</t>
  </si>
  <si>
    <t xml:space="preserve">point 1258</t>
  </si>
  <si>
    <t xml:space="preserve">point 1259</t>
  </si>
  <si>
    <t xml:space="preserve">point 1260</t>
  </si>
  <si>
    <t xml:space="preserve">point 1261</t>
  </si>
  <si>
    <t xml:space="preserve">point 1262</t>
  </si>
  <si>
    <t xml:space="preserve">point 1263</t>
  </si>
  <si>
    <t xml:space="preserve">point 1264</t>
  </si>
  <si>
    <t xml:space="preserve">point 1265</t>
  </si>
  <si>
    <t xml:space="preserve">point 1266</t>
  </si>
  <si>
    <t xml:space="preserve">point 1267</t>
  </si>
  <si>
    <t xml:space="preserve">point 1268</t>
  </si>
  <si>
    <t xml:space="preserve">point 1269</t>
  </si>
  <si>
    <t xml:space="preserve">point 1270</t>
  </si>
  <si>
    <t xml:space="preserve">point 1271</t>
  </si>
  <si>
    <t xml:space="preserve">point 1272</t>
  </si>
  <si>
    <t xml:space="preserve">point 1273</t>
  </si>
  <si>
    <t xml:space="preserve">point 1274</t>
  </si>
  <si>
    <t xml:space="preserve">point 1275</t>
  </si>
  <si>
    <t xml:space="preserve">point 1276</t>
  </si>
  <si>
    <t xml:space="preserve">point 1277</t>
  </si>
  <si>
    <t xml:space="preserve">point 1278</t>
  </si>
  <si>
    <t xml:space="preserve">point 1279</t>
  </si>
  <si>
    <t xml:space="preserve">point 1280</t>
  </si>
  <si>
    <t xml:space="preserve">point 1281</t>
  </si>
  <si>
    <t xml:space="preserve">point 1282</t>
  </si>
  <si>
    <t xml:space="preserve">point 1283</t>
  </si>
  <si>
    <t xml:space="preserve">point 1284</t>
  </si>
  <si>
    <t xml:space="preserve">point 1285</t>
  </si>
  <si>
    <t xml:space="preserve">point 1286</t>
  </si>
  <si>
    <t xml:space="preserve">point 1287</t>
  </si>
  <si>
    <t xml:space="preserve">point 1288</t>
  </si>
  <si>
    <t xml:space="preserve">point 1289</t>
  </si>
  <si>
    <t xml:space="preserve">point 1290</t>
  </si>
  <si>
    <t xml:space="preserve">point 1291</t>
  </si>
  <si>
    <t xml:space="preserve">point 1292</t>
  </si>
  <si>
    <t xml:space="preserve">point 1293</t>
  </si>
  <si>
    <t xml:space="preserve">point 1294</t>
  </si>
  <si>
    <t xml:space="preserve">point 1295</t>
  </si>
  <si>
    <t xml:space="preserve">point 1296</t>
  </si>
  <si>
    <t xml:space="preserve">point 1297</t>
  </si>
  <si>
    <t xml:space="preserve">point 1298</t>
  </si>
  <si>
    <t xml:space="preserve">point 1299</t>
  </si>
  <si>
    <t xml:space="preserve">point 1300</t>
  </si>
  <si>
    <t xml:space="preserve">point 1301</t>
  </si>
  <si>
    <t xml:space="preserve">point 1302</t>
  </si>
  <si>
    <t xml:space="preserve">point 1303</t>
  </si>
  <si>
    <t xml:space="preserve">point 1304</t>
  </si>
  <si>
    <t xml:space="preserve">point 1305</t>
  </si>
  <si>
    <t xml:space="preserve">point 1306</t>
  </si>
  <si>
    <t xml:space="preserve">point 1307</t>
  </si>
  <si>
    <t xml:space="preserve">point 1308</t>
  </si>
  <si>
    <t xml:space="preserve">point 1309</t>
  </si>
  <si>
    <t xml:space="preserve">point 1310</t>
  </si>
  <si>
    <t xml:space="preserve">point 1311</t>
  </si>
  <si>
    <t xml:space="preserve">point 1312</t>
  </si>
  <si>
    <t xml:space="preserve">point 1313</t>
  </si>
  <si>
    <t xml:space="preserve">point 1314</t>
  </si>
  <si>
    <t xml:space="preserve">point 1315</t>
  </si>
  <si>
    <t xml:space="preserve">point 1316</t>
  </si>
  <si>
    <t xml:space="preserve">point 1317</t>
  </si>
  <si>
    <t xml:space="preserve">point 1318</t>
  </si>
  <si>
    <t xml:space="preserve">point 1319</t>
  </si>
  <si>
    <t xml:space="preserve">point 1320</t>
  </si>
  <si>
    <t xml:space="preserve">point 1321</t>
  </si>
  <si>
    <t xml:space="preserve">point 1322</t>
  </si>
  <si>
    <t xml:space="preserve">point 1323</t>
  </si>
  <si>
    <t xml:space="preserve">point 1324</t>
  </si>
  <si>
    <t xml:space="preserve">point 1325</t>
  </si>
  <si>
    <t xml:space="preserve">point 1326</t>
  </si>
  <si>
    <t xml:space="preserve">point 1327</t>
  </si>
  <si>
    <t xml:space="preserve">point 1328</t>
  </si>
  <si>
    <t xml:space="preserve">point 1329</t>
  </si>
  <si>
    <t xml:space="preserve">point 1330</t>
  </si>
  <si>
    <t xml:space="preserve">point 1331</t>
  </si>
  <si>
    <t xml:space="preserve">point 1332</t>
  </si>
  <si>
    <t xml:space="preserve">point 1333</t>
  </si>
  <si>
    <t xml:space="preserve">point 1334</t>
  </si>
  <si>
    <t xml:space="preserve">point 1335</t>
  </si>
  <si>
    <t xml:space="preserve">point 1336</t>
  </si>
  <si>
    <t xml:space="preserve">point 1337</t>
  </si>
  <si>
    <t xml:space="preserve">point 1338</t>
  </si>
  <si>
    <t xml:space="preserve">point 1339</t>
  </si>
  <si>
    <t xml:space="preserve">point 1340</t>
  </si>
  <si>
    <t xml:space="preserve">point 1341</t>
  </si>
  <si>
    <t xml:space="preserve">point 1342</t>
  </si>
  <si>
    <t xml:space="preserve">point 1343</t>
  </si>
  <si>
    <t xml:space="preserve">point 1344</t>
  </si>
  <si>
    <t xml:space="preserve">point 1345</t>
  </si>
  <si>
    <t xml:space="preserve">point 1346</t>
  </si>
  <si>
    <t xml:space="preserve">point 1347</t>
  </si>
  <si>
    <t xml:space="preserve">point 1348</t>
  </si>
  <si>
    <t xml:space="preserve">point 1349</t>
  </si>
  <si>
    <t xml:space="preserve">point 1350</t>
  </si>
  <si>
    <t xml:space="preserve">point 1351</t>
  </si>
  <si>
    <t xml:space="preserve">point 1352</t>
  </si>
  <si>
    <t xml:space="preserve">point 1353</t>
  </si>
  <si>
    <t xml:space="preserve">point 1354</t>
  </si>
  <si>
    <t xml:space="preserve">point 1355</t>
  </si>
  <si>
    <t xml:space="preserve">point 1356</t>
  </si>
  <si>
    <t xml:space="preserve">point 1357</t>
  </si>
  <si>
    <t xml:space="preserve">point 1358</t>
  </si>
  <si>
    <t xml:space="preserve">point 1359</t>
  </si>
  <si>
    <t xml:space="preserve">point 1360</t>
  </si>
  <si>
    <t xml:space="preserve">point 1361</t>
  </si>
  <si>
    <t xml:space="preserve">point 1362</t>
  </si>
  <si>
    <t xml:space="preserve">point 1363</t>
  </si>
  <si>
    <t xml:space="preserve">point 1364</t>
  </si>
  <si>
    <t xml:space="preserve">point 1365</t>
  </si>
  <si>
    <t xml:space="preserve">point 1366</t>
  </si>
  <si>
    <t xml:space="preserve">point 1367</t>
  </si>
  <si>
    <t xml:space="preserve">point 1368</t>
  </si>
  <si>
    <t xml:space="preserve">point 1369</t>
  </si>
  <si>
    <t xml:space="preserve">point 1370</t>
  </si>
  <si>
    <t xml:space="preserve">point 1371</t>
  </si>
  <si>
    <t xml:space="preserve">point 1372</t>
  </si>
  <si>
    <t xml:space="preserve">point 1373</t>
  </si>
  <si>
    <t xml:space="preserve">point 1374</t>
  </si>
  <si>
    <t xml:space="preserve">point 1375</t>
  </si>
  <si>
    <t xml:space="preserve">point 1376</t>
  </si>
  <si>
    <t xml:space="preserve">point 1377</t>
  </si>
  <si>
    <t xml:space="preserve">point 1378</t>
  </si>
  <si>
    <t xml:space="preserve">point 1379</t>
  </si>
  <si>
    <t xml:space="preserve">point 1380</t>
  </si>
  <si>
    <t xml:space="preserve">point 1381</t>
  </si>
  <si>
    <t xml:space="preserve">point 1382</t>
  </si>
  <si>
    <t xml:space="preserve">point 1383</t>
  </si>
  <si>
    <t xml:space="preserve">point 1384</t>
  </si>
  <si>
    <t xml:space="preserve">point 1385</t>
  </si>
  <si>
    <t xml:space="preserve">point 1386</t>
  </si>
  <si>
    <t xml:space="preserve">point 1387</t>
  </si>
  <si>
    <t xml:space="preserve">point 1388</t>
  </si>
  <si>
    <t xml:space="preserve">point 1389</t>
  </si>
  <si>
    <t xml:space="preserve">point 1390</t>
  </si>
  <si>
    <t xml:space="preserve">point 1391</t>
  </si>
  <si>
    <t xml:space="preserve">point 1392</t>
  </si>
  <si>
    <t xml:space="preserve">point 1393</t>
  </si>
  <si>
    <t xml:space="preserve">point 1394</t>
  </si>
  <si>
    <t xml:space="preserve">point 1395</t>
  </si>
  <si>
    <t xml:space="preserve">point 1396</t>
  </si>
  <si>
    <t xml:space="preserve">point 1397</t>
  </si>
  <si>
    <t xml:space="preserve">point 1398</t>
  </si>
  <si>
    <t xml:space="preserve">point 1399</t>
  </si>
  <si>
    <t xml:space="preserve">point 1400</t>
  </si>
  <si>
    <t xml:space="preserve">point 1401</t>
  </si>
  <si>
    <t xml:space="preserve">point 1402</t>
  </si>
  <si>
    <t xml:space="preserve">point 1403</t>
  </si>
  <si>
    <t xml:space="preserve">point 1404</t>
  </si>
  <si>
    <t xml:space="preserve">point 1405</t>
  </si>
  <si>
    <t xml:space="preserve">point 1406</t>
  </si>
  <si>
    <t xml:space="preserve">point 1407</t>
  </si>
  <si>
    <t xml:space="preserve">point 1408</t>
  </si>
  <si>
    <t xml:space="preserve">point 1409</t>
  </si>
  <si>
    <t xml:space="preserve">point 1410</t>
  </si>
  <si>
    <t xml:space="preserve">point 1411</t>
  </si>
  <si>
    <t xml:space="preserve">point 1412</t>
  </si>
  <si>
    <t xml:space="preserve">point 1413</t>
  </si>
  <si>
    <t xml:space="preserve">point 1414</t>
  </si>
  <si>
    <t xml:space="preserve">point 1415</t>
  </si>
  <si>
    <t xml:space="preserve">point 1416</t>
  </si>
  <si>
    <t xml:space="preserve">point 1417</t>
  </si>
  <si>
    <t xml:space="preserve">point 1418</t>
  </si>
  <si>
    <t xml:space="preserve">point 1419</t>
  </si>
  <si>
    <t xml:space="preserve">point 1420</t>
  </si>
  <si>
    <t xml:space="preserve">point 1421</t>
  </si>
  <si>
    <t xml:space="preserve">point 1422</t>
  </si>
  <si>
    <t xml:space="preserve">point 1423</t>
  </si>
  <si>
    <t xml:space="preserve">point 1424</t>
  </si>
  <si>
    <t xml:space="preserve">point 1425</t>
  </si>
  <si>
    <t xml:space="preserve">point 1426</t>
  </si>
  <si>
    <t xml:space="preserve">point 1427</t>
  </si>
  <si>
    <t xml:space="preserve">point 1428</t>
  </si>
  <si>
    <t xml:space="preserve">point 1429</t>
  </si>
  <si>
    <t xml:space="preserve">point 1430</t>
  </si>
  <si>
    <t xml:space="preserve">point 1431</t>
  </si>
  <si>
    <t xml:space="preserve">point 1432</t>
  </si>
  <si>
    <t xml:space="preserve">point 1433</t>
  </si>
  <si>
    <t xml:space="preserve">point 1434</t>
  </si>
  <si>
    <t xml:space="preserve">point 1435</t>
  </si>
  <si>
    <t xml:space="preserve">point 1436</t>
  </si>
  <si>
    <t xml:space="preserve">point 1437</t>
  </si>
  <si>
    <t xml:space="preserve">point 1438</t>
  </si>
  <si>
    <t xml:space="preserve">point 1439</t>
  </si>
  <si>
    <t xml:space="preserve">point 1440</t>
  </si>
  <si>
    <t xml:space="preserve">point 1441</t>
  </si>
  <si>
    <t xml:space="preserve">point 1442</t>
  </si>
  <si>
    <t xml:space="preserve">point 1443</t>
  </si>
  <si>
    <t xml:space="preserve">point 1444</t>
  </si>
  <si>
    <t xml:space="preserve">point 1445</t>
  </si>
  <si>
    <t xml:space="preserve">point 1446</t>
  </si>
  <si>
    <t xml:space="preserve">point 1447</t>
  </si>
  <si>
    <t xml:space="preserve">point 1448</t>
  </si>
  <si>
    <t xml:space="preserve">point 1449</t>
  </si>
  <si>
    <t xml:space="preserve">point 1450</t>
  </si>
  <si>
    <t xml:space="preserve">point 1451</t>
  </si>
  <si>
    <t xml:space="preserve">point 1452</t>
  </si>
  <si>
    <t xml:space="preserve">point 1453</t>
  </si>
  <si>
    <t xml:space="preserve">point 1454</t>
  </si>
  <si>
    <t xml:space="preserve">point 1455</t>
  </si>
  <si>
    <t xml:space="preserve">point 1456</t>
  </si>
  <si>
    <t xml:space="preserve">point 1457</t>
  </si>
  <si>
    <t xml:space="preserve">point 1458</t>
  </si>
  <si>
    <t xml:space="preserve">point 1459</t>
  </si>
  <si>
    <t xml:space="preserve">point 1460</t>
  </si>
  <si>
    <t xml:space="preserve">point 1461</t>
  </si>
  <si>
    <t xml:space="preserve">point 1462</t>
  </si>
  <si>
    <t xml:space="preserve">point 1463</t>
  </si>
  <si>
    <t xml:space="preserve">point 1464</t>
  </si>
  <si>
    <t xml:space="preserve">point 1465</t>
  </si>
  <si>
    <t xml:space="preserve">point 1466</t>
  </si>
  <si>
    <t xml:space="preserve">point 1467</t>
  </si>
  <si>
    <t xml:space="preserve">point 1468</t>
  </si>
  <si>
    <t xml:space="preserve">point 1469</t>
  </si>
  <si>
    <t xml:space="preserve">point 1470</t>
  </si>
  <si>
    <t xml:space="preserve">point 1471</t>
  </si>
  <si>
    <t xml:space="preserve">point 1472</t>
  </si>
  <si>
    <t xml:space="preserve">point 1473</t>
  </si>
  <si>
    <t xml:space="preserve">point 1474</t>
  </si>
  <si>
    <t xml:space="preserve">point 1475</t>
  </si>
  <si>
    <t xml:space="preserve">point 1476</t>
  </si>
  <si>
    <t xml:space="preserve">point 1477</t>
  </si>
  <si>
    <t xml:space="preserve">point 1478</t>
  </si>
  <si>
    <t xml:space="preserve">point 1479</t>
  </si>
  <si>
    <t xml:space="preserve">point 1480</t>
  </si>
  <si>
    <t xml:space="preserve">point 1481</t>
  </si>
  <si>
    <t xml:space="preserve">point 1482</t>
  </si>
  <si>
    <t xml:space="preserve">point 1483</t>
  </si>
  <si>
    <t xml:space="preserve">point 1484</t>
  </si>
  <si>
    <t xml:space="preserve">point 1485</t>
  </si>
  <si>
    <t xml:space="preserve">point 1486</t>
  </si>
  <si>
    <t xml:space="preserve">point 1487</t>
  </si>
  <si>
    <t xml:space="preserve">point 1488</t>
  </si>
  <si>
    <t xml:space="preserve">point 1489</t>
  </si>
  <si>
    <t xml:space="preserve">point 1490</t>
  </si>
  <si>
    <t xml:space="preserve">point 1491</t>
  </si>
  <si>
    <t xml:space="preserve">point 1492</t>
  </si>
  <si>
    <t xml:space="preserve">point 1493</t>
  </si>
  <si>
    <t xml:space="preserve">point 1494</t>
  </si>
  <si>
    <t xml:space="preserve">point 1495</t>
  </si>
  <si>
    <t xml:space="preserve">point 1496</t>
  </si>
  <si>
    <t xml:space="preserve">point 1497</t>
  </si>
  <si>
    <t xml:space="preserve">point 1498</t>
  </si>
  <si>
    <t xml:space="preserve">point 1499</t>
  </si>
  <si>
    <t xml:space="preserve">point 1500</t>
  </si>
  <si>
    <t xml:space="preserve">point 1501</t>
  </si>
  <si>
    <t xml:space="preserve">point 1502</t>
  </si>
  <si>
    <t xml:space="preserve">point 1503</t>
  </si>
  <si>
    <t xml:space="preserve">point 1504</t>
  </si>
  <si>
    <t xml:space="preserve">point 1505</t>
  </si>
  <si>
    <t xml:space="preserve">point 1506</t>
  </si>
  <si>
    <t xml:space="preserve">point 1507</t>
  </si>
  <si>
    <t xml:space="preserve">point 1508</t>
  </si>
  <si>
    <t xml:space="preserve">point 1509</t>
  </si>
  <si>
    <t xml:space="preserve">point 1510</t>
  </si>
  <si>
    <t xml:space="preserve">point 1511</t>
  </si>
  <si>
    <t xml:space="preserve">point 1512</t>
  </si>
  <si>
    <t xml:space="preserve">point 1513</t>
  </si>
  <si>
    <t xml:space="preserve">point 1514</t>
  </si>
  <si>
    <t xml:space="preserve">point 1515</t>
  </si>
  <si>
    <t xml:space="preserve">point 1516</t>
  </si>
  <si>
    <t xml:space="preserve">point 1517</t>
  </si>
  <si>
    <t xml:space="preserve">point 1518</t>
  </si>
  <si>
    <t xml:space="preserve">point 1519</t>
  </si>
  <si>
    <t xml:space="preserve">point 1520</t>
  </si>
  <si>
    <t xml:space="preserve">point 1521</t>
  </si>
  <si>
    <t xml:space="preserve">point 1522</t>
  </si>
  <si>
    <t xml:space="preserve">point 1523</t>
  </si>
  <si>
    <t xml:space="preserve">point 1524</t>
  </si>
  <si>
    <t xml:space="preserve">point 1525</t>
  </si>
  <si>
    <t xml:space="preserve">point 1526</t>
  </si>
  <si>
    <t xml:space="preserve">point 1527</t>
  </si>
  <si>
    <t xml:space="preserve">point 1528</t>
  </si>
  <si>
    <t xml:space="preserve">point 1529</t>
  </si>
  <si>
    <t xml:space="preserve">point 1530</t>
  </si>
  <si>
    <t xml:space="preserve">point 1531</t>
  </si>
  <si>
    <t xml:space="preserve">point 1532</t>
  </si>
  <si>
    <t xml:space="preserve">point 1533</t>
  </si>
  <si>
    <t xml:space="preserve">point 1534</t>
  </si>
  <si>
    <t xml:space="preserve">point 1535</t>
  </si>
  <si>
    <t xml:space="preserve">point 1536</t>
  </si>
  <si>
    <t xml:space="preserve">point 1537</t>
  </si>
  <si>
    <t xml:space="preserve">point 1538</t>
  </si>
  <si>
    <t xml:space="preserve">point 1539</t>
  </si>
  <si>
    <t xml:space="preserve">point 1540</t>
  </si>
  <si>
    <t xml:space="preserve">point 1541</t>
  </si>
  <si>
    <t xml:space="preserve">point 1542</t>
  </si>
  <si>
    <t xml:space="preserve">point 1543</t>
  </si>
  <si>
    <t xml:space="preserve">point 1544</t>
  </si>
  <si>
    <t xml:space="preserve">point 1545</t>
  </si>
  <si>
    <t xml:space="preserve">point 1546</t>
  </si>
  <si>
    <t xml:space="preserve">point 1547</t>
  </si>
  <si>
    <t xml:space="preserve">point 1548</t>
  </si>
  <si>
    <t xml:space="preserve">point 1549</t>
  </si>
  <si>
    <t xml:space="preserve">point 1550</t>
  </si>
  <si>
    <t xml:space="preserve">point 1551</t>
  </si>
  <si>
    <t xml:space="preserve">point 1552</t>
  </si>
  <si>
    <t xml:space="preserve">point 1553</t>
  </si>
  <si>
    <t xml:space="preserve">point 1554</t>
  </si>
  <si>
    <t xml:space="preserve">point 1555</t>
  </si>
  <si>
    <t xml:space="preserve">point 1556</t>
  </si>
  <si>
    <t xml:space="preserve">point 1557</t>
  </si>
  <si>
    <t xml:space="preserve">point 1558</t>
  </si>
  <si>
    <t xml:space="preserve">point 1559</t>
  </si>
  <si>
    <t xml:space="preserve">point 1560</t>
  </si>
  <si>
    <t xml:space="preserve">point 1561</t>
  </si>
  <si>
    <t xml:space="preserve">point 1562</t>
  </si>
  <si>
    <t xml:space="preserve">point 1563</t>
  </si>
  <si>
    <t xml:space="preserve">point 1564</t>
  </si>
  <si>
    <t xml:space="preserve">point 1565</t>
  </si>
  <si>
    <t xml:space="preserve">point 1566</t>
  </si>
  <si>
    <t xml:space="preserve">point 1567</t>
  </si>
  <si>
    <t xml:space="preserve">point 1568</t>
  </si>
  <si>
    <t xml:space="preserve">point 1569</t>
  </si>
  <si>
    <t xml:space="preserve">point 1570</t>
  </si>
  <si>
    <t xml:space="preserve">point 1571</t>
  </si>
  <si>
    <t xml:space="preserve">point 1572</t>
  </si>
  <si>
    <t xml:space="preserve">point 1573</t>
  </si>
  <si>
    <t xml:space="preserve">point 1574</t>
  </si>
  <si>
    <t xml:space="preserve">point 1575</t>
  </si>
  <si>
    <t xml:space="preserve">point 1576</t>
  </si>
  <si>
    <t xml:space="preserve">point 1577</t>
  </si>
  <si>
    <t xml:space="preserve">point 1578</t>
  </si>
  <si>
    <t xml:space="preserve">point 1579</t>
  </si>
  <si>
    <t xml:space="preserve">point 1580</t>
  </si>
  <si>
    <t xml:space="preserve">point 1581</t>
  </si>
  <si>
    <t xml:space="preserve">point 1582</t>
  </si>
  <si>
    <t xml:space="preserve">point 1583</t>
  </si>
  <si>
    <t xml:space="preserve">point 1584</t>
  </si>
  <si>
    <t xml:space="preserve">point 1585</t>
  </si>
  <si>
    <t xml:space="preserve">point 1586</t>
  </si>
  <si>
    <t xml:space="preserve">point 1587</t>
  </si>
  <si>
    <t xml:space="preserve">point 1588</t>
  </si>
  <si>
    <t xml:space="preserve">point 1589</t>
  </si>
  <si>
    <t xml:space="preserve">point 1590</t>
  </si>
  <si>
    <t xml:space="preserve">point 1591</t>
  </si>
  <si>
    <t xml:space="preserve">point 1592</t>
  </si>
  <si>
    <t xml:space="preserve">point 1593</t>
  </si>
  <si>
    <t xml:space="preserve">point 1594</t>
  </si>
  <si>
    <t xml:space="preserve">point 1595</t>
  </si>
  <si>
    <t xml:space="preserve">point 1596</t>
  </si>
  <si>
    <t xml:space="preserve">point 1597</t>
  </si>
  <si>
    <t xml:space="preserve">point 1598</t>
  </si>
  <si>
    <t xml:space="preserve">point 1599</t>
  </si>
  <si>
    <t xml:space="preserve">point 1600</t>
  </si>
  <si>
    <t xml:space="preserve">point 1601</t>
  </si>
  <si>
    <t xml:space="preserve">point 1602</t>
  </si>
  <si>
    <t xml:space="preserve">point 1603</t>
  </si>
  <si>
    <t xml:space="preserve">point 1604</t>
  </si>
  <si>
    <t xml:space="preserve">point 1605</t>
  </si>
  <si>
    <t xml:space="preserve">point 1606</t>
  </si>
  <si>
    <t xml:space="preserve">point 1607</t>
  </si>
  <si>
    <t xml:space="preserve">point 1608</t>
  </si>
  <si>
    <t xml:space="preserve">point 1609</t>
  </si>
  <si>
    <t xml:space="preserve">point 1610</t>
  </si>
  <si>
    <t xml:space="preserve">point 1611</t>
  </si>
  <si>
    <t xml:space="preserve">point 1612</t>
  </si>
  <si>
    <t xml:space="preserve">point 1613</t>
  </si>
  <si>
    <t xml:space="preserve">point 1614</t>
  </si>
  <si>
    <t xml:space="preserve">point 1615</t>
  </si>
  <si>
    <t xml:space="preserve">point 1616</t>
  </si>
  <si>
    <t xml:space="preserve">point 1617</t>
  </si>
  <si>
    <t xml:space="preserve">point 1618</t>
  </si>
  <si>
    <t xml:space="preserve">point 1619</t>
  </si>
  <si>
    <t xml:space="preserve">point 1620</t>
  </si>
  <si>
    <t xml:space="preserve">point 1621</t>
  </si>
  <si>
    <t xml:space="preserve">point 1622</t>
  </si>
  <si>
    <t xml:space="preserve">point 1623</t>
  </si>
  <si>
    <t xml:space="preserve">point 1624</t>
  </si>
  <si>
    <t xml:space="preserve">point 1625</t>
  </si>
  <si>
    <t xml:space="preserve">point 1626</t>
  </si>
  <si>
    <t xml:space="preserve">point 1627</t>
  </si>
  <si>
    <t xml:space="preserve">point 1628</t>
  </si>
  <si>
    <t xml:space="preserve">point 1629</t>
  </si>
  <si>
    <t xml:space="preserve">point 1630</t>
  </si>
  <si>
    <t xml:space="preserve">point 1631</t>
  </si>
  <si>
    <t xml:space="preserve">point 1632</t>
  </si>
  <si>
    <t xml:space="preserve">point 1633</t>
  </si>
  <si>
    <t xml:space="preserve">point 1634</t>
  </si>
  <si>
    <t xml:space="preserve">point 1635</t>
  </si>
  <si>
    <t xml:space="preserve">point 1636</t>
  </si>
  <si>
    <t xml:space="preserve">point 1637</t>
  </si>
  <si>
    <t xml:space="preserve">point 1638</t>
  </si>
  <si>
    <t xml:space="preserve">point 1639</t>
  </si>
  <si>
    <t xml:space="preserve">point 1640</t>
  </si>
  <si>
    <t xml:space="preserve">point 1641</t>
  </si>
  <si>
    <t xml:space="preserve">point 1642</t>
  </si>
  <si>
    <t xml:space="preserve">point 1643</t>
  </si>
  <si>
    <t xml:space="preserve">point 1644</t>
  </si>
  <si>
    <t xml:space="preserve">point 1645</t>
  </si>
  <si>
    <t xml:space="preserve">point 1646</t>
  </si>
  <si>
    <t xml:space="preserve">point 1647</t>
  </si>
  <si>
    <t xml:space="preserve">point 1648</t>
  </si>
  <si>
    <t xml:space="preserve">point 1649</t>
  </si>
  <si>
    <t xml:space="preserve">point 1650</t>
  </si>
  <si>
    <t xml:space="preserve">point 1651</t>
  </si>
  <si>
    <t xml:space="preserve">point 1652</t>
  </si>
  <si>
    <t xml:space="preserve">point 1653</t>
  </si>
  <si>
    <t xml:space="preserve">point 1654</t>
  </si>
  <si>
    <t xml:space="preserve">point 1655</t>
  </si>
  <si>
    <t xml:space="preserve">point 1656</t>
  </si>
  <si>
    <t xml:space="preserve">point 1657</t>
  </si>
  <si>
    <t xml:space="preserve">point 1658</t>
  </si>
  <si>
    <t xml:space="preserve">point 1659</t>
  </si>
  <si>
    <t xml:space="preserve">point 1660</t>
  </si>
  <si>
    <t xml:space="preserve">point 1661</t>
  </si>
  <si>
    <t xml:space="preserve">point 1662</t>
  </si>
  <si>
    <t xml:space="preserve">point 1663</t>
  </si>
  <si>
    <t xml:space="preserve">point 1664</t>
  </si>
  <si>
    <t xml:space="preserve">point 1665</t>
  </si>
  <si>
    <t xml:space="preserve">point 1666</t>
  </si>
  <si>
    <t xml:space="preserve">point 1667</t>
  </si>
  <si>
    <t xml:space="preserve">point 1668</t>
  </si>
  <si>
    <t xml:space="preserve">point 1669</t>
  </si>
  <si>
    <t xml:space="preserve">point 1670</t>
  </si>
  <si>
    <t xml:space="preserve">point 1671</t>
  </si>
  <si>
    <t xml:space="preserve">point 1672</t>
  </si>
  <si>
    <t xml:space="preserve">point 1673</t>
  </si>
  <si>
    <t xml:space="preserve">point 1674</t>
  </si>
  <si>
    <t xml:space="preserve">point 1675</t>
  </si>
  <si>
    <t xml:space="preserve">point 1676</t>
  </si>
  <si>
    <t xml:space="preserve">point 1677</t>
  </si>
  <si>
    <t xml:space="preserve">point 1678</t>
  </si>
  <si>
    <t xml:space="preserve">point 1679</t>
  </si>
  <si>
    <t xml:space="preserve">point 1680</t>
  </si>
  <si>
    <t xml:space="preserve">point 1681</t>
  </si>
  <si>
    <t xml:space="preserve">point 1682</t>
  </si>
  <si>
    <t xml:space="preserve">point 1683</t>
  </si>
  <si>
    <t xml:space="preserve">point 1684</t>
  </si>
  <si>
    <t xml:space="preserve">point 1685</t>
  </si>
  <si>
    <t xml:space="preserve">point 1686</t>
  </si>
  <si>
    <t xml:space="preserve">point 1687</t>
  </si>
  <si>
    <t xml:space="preserve">point 1688</t>
  </si>
  <si>
    <t xml:space="preserve">point 1689</t>
  </si>
  <si>
    <t xml:space="preserve">point 1690</t>
  </si>
  <si>
    <t xml:space="preserve">point 1691</t>
  </si>
  <si>
    <t xml:space="preserve">point 1692</t>
  </si>
  <si>
    <t xml:space="preserve">point 1693</t>
  </si>
  <si>
    <t xml:space="preserve">point 1694</t>
  </si>
  <si>
    <t xml:space="preserve">point 1695</t>
  </si>
  <si>
    <t xml:space="preserve">point 1696</t>
  </si>
  <si>
    <t xml:space="preserve">point 1697</t>
  </si>
  <si>
    <t xml:space="preserve">point 1698</t>
  </si>
  <si>
    <t xml:space="preserve">point 1699</t>
  </si>
  <si>
    <t xml:space="preserve">point 1700</t>
  </si>
  <si>
    <t xml:space="preserve">point 1701</t>
  </si>
  <si>
    <t xml:space="preserve">point 1702</t>
  </si>
  <si>
    <t xml:space="preserve">point 1703</t>
  </si>
  <si>
    <t xml:space="preserve">point 1704</t>
  </si>
  <si>
    <t xml:space="preserve">point 1705</t>
  </si>
  <si>
    <t xml:space="preserve">point 1706</t>
  </si>
  <si>
    <t xml:space="preserve">point 1707</t>
  </si>
  <si>
    <t xml:space="preserve">point 1708</t>
  </si>
  <si>
    <t xml:space="preserve">point 1709</t>
  </si>
  <si>
    <t xml:space="preserve">point 1710</t>
  </si>
  <si>
    <t xml:space="preserve">point 1711</t>
  </si>
  <si>
    <t xml:space="preserve">point 1712</t>
  </si>
  <si>
    <t xml:space="preserve">point 1713</t>
  </si>
  <si>
    <t xml:space="preserve">point 1714</t>
  </si>
  <si>
    <t xml:space="preserve">point 1715</t>
  </si>
  <si>
    <t xml:space="preserve">point 1716</t>
  </si>
  <si>
    <t xml:space="preserve">point 1717</t>
  </si>
  <si>
    <t xml:space="preserve">point 1718</t>
  </si>
  <si>
    <t xml:space="preserve">point 1719</t>
  </si>
  <si>
    <t xml:space="preserve">point 1720</t>
  </si>
  <si>
    <t xml:space="preserve">point 1721</t>
  </si>
  <si>
    <t xml:space="preserve">point 1722</t>
  </si>
  <si>
    <t xml:space="preserve">point 1723</t>
  </si>
  <si>
    <t xml:space="preserve">point 1724</t>
  </si>
  <si>
    <t xml:space="preserve">point 1725</t>
  </si>
  <si>
    <t xml:space="preserve">point 1726</t>
  </si>
  <si>
    <t xml:space="preserve">point 1727</t>
  </si>
  <si>
    <t xml:space="preserve">point 1728</t>
  </si>
  <si>
    <t xml:space="preserve">point 1729</t>
  </si>
  <si>
    <t xml:space="preserve">point 1730</t>
  </si>
  <si>
    <t xml:space="preserve">point 1731</t>
  </si>
  <si>
    <t xml:space="preserve">point 1732</t>
  </si>
  <si>
    <t xml:space="preserve">point 1733</t>
  </si>
  <si>
    <t xml:space="preserve">point 1734</t>
  </si>
  <si>
    <t xml:space="preserve">point 1735</t>
  </si>
  <si>
    <t xml:space="preserve">point 1736</t>
  </si>
  <si>
    <t xml:space="preserve">point 1737</t>
  </si>
  <si>
    <t xml:space="preserve">point 1738</t>
  </si>
  <si>
    <t xml:space="preserve">point 1739</t>
  </si>
  <si>
    <t xml:space="preserve">point 1740</t>
  </si>
  <si>
    <t xml:space="preserve">point 1741</t>
  </si>
  <si>
    <t xml:space="preserve">point 1742</t>
  </si>
  <si>
    <t xml:space="preserve">point 1743</t>
  </si>
  <si>
    <t xml:space="preserve">point 1744</t>
  </si>
  <si>
    <t xml:space="preserve">point 1745</t>
  </si>
  <si>
    <t xml:space="preserve">point 1746</t>
  </si>
  <si>
    <t xml:space="preserve">point 1747</t>
  </si>
  <si>
    <t xml:space="preserve">point 1748</t>
  </si>
  <si>
    <t xml:space="preserve">point 1749</t>
  </si>
  <si>
    <t xml:space="preserve">point 1750</t>
  </si>
  <si>
    <t xml:space="preserve">point 1751</t>
  </si>
  <si>
    <t xml:space="preserve">point 1752</t>
  </si>
  <si>
    <t xml:space="preserve">point 1753</t>
  </si>
  <si>
    <t xml:space="preserve">point 1754</t>
  </si>
  <si>
    <t xml:space="preserve">point 1755</t>
  </si>
  <si>
    <t xml:space="preserve">point 1756</t>
  </si>
  <si>
    <t xml:space="preserve">point 1757</t>
  </si>
  <si>
    <t xml:space="preserve">point 1758</t>
  </si>
  <si>
    <t xml:space="preserve">point 1759</t>
  </si>
  <si>
    <t xml:space="preserve">point 1760</t>
  </si>
  <si>
    <t xml:space="preserve">point 1761</t>
  </si>
  <si>
    <t xml:space="preserve">point 1762</t>
  </si>
  <si>
    <t xml:space="preserve">point 1763</t>
  </si>
  <si>
    <t xml:space="preserve">point 1764</t>
  </si>
  <si>
    <t xml:space="preserve">point 1765</t>
  </si>
  <si>
    <t xml:space="preserve">point 1766</t>
  </si>
  <si>
    <t xml:space="preserve">point 1767</t>
  </si>
  <si>
    <t xml:space="preserve">point 1768</t>
  </si>
  <si>
    <t xml:space="preserve">point 1769</t>
  </si>
  <si>
    <t xml:space="preserve">point 1770</t>
  </si>
  <si>
    <t xml:space="preserve">point 1771</t>
  </si>
  <si>
    <t xml:space="preserve">point 1772</t>
  </si>
  <si>
    <t xml:space="preserve">point 1773</t>
  </si>
  <si>
    <t xml:space="preserve">point 1774</t>
  </si>
  <si>
    <t xml:space="preserve">point 1775</t>
  </si>
  <si>
    <t xml:space="preserve">point 1776</t>
  </si>
  <si>
    <t xml:space="preserve">point 1777</t>
  </si>
  <si>
    <t xml:space="preserve">point 1778</t>
  </si>
  <si>
    <t xml:space="preserve">point 1779</t>
  </si>
  <si>
    <t xml:space="preserve">point 1780</t>
  </si>
  <si>
    <t xml:space="preserve">point 1781</t>
  </si>
  <si>
    <t xml:space="preserve">point 1782</t>
  </si>
  <si>
    <t xml:space="preserve">point 1783</t>
  </si>
  <si>
    <t xml:space="preserve">point 1784</t>
  </si>
  <si>
    <t xml:space="preserve">point 1785</t>
  </si>
  <si>
    <t xml:space="preserve">point 1786</t>
  </si>
  <si>
    <t xml:space="preserve">point 1787</t>
  </si>
  <si>
    <t xml:space="preserve">point 1788</t>
  </si>
  <si>
    <t xml:space="preserve">point 1789</t>
  </si>
  <si>
    <t xml:space="preserve">point 1790</t>
  </si>
  <si>
    <t xml:space="preserve">point 1791</t>
  </si>
  <si>
    <t xml:space="preserve">point 1792</t>
  </si>
  <si>
    <t xml:space="preserve">point 1793</t>
  </si>
  <si>
    <t xml:space="preserve">point 1794</t>
  </si>
  <si>
    <t xml:space="preserve">point 1795</t>
  </si>
  <si>
    <t xml:space="preserve">point 1796</t>
  </si>
  <si>
    <t xml:space="preserve">point 1797</t>
  </si>
  <si>
    <t xml:space="preserve">point 1798</t>
  </si>
  <si>
    <t xml:space="preserve">point 1799</t>
  </si>
  <si>
    <t xml:space="preserve">point 1800</t>
  </si>
  <si>
    <t xml:space="preserve">point 1801</t>
  </si>
  <si>
    <t xml:space="preserve">point 1802</t>
  </si>
  <si>
    <t xml:space="preserve">point 1803</t>
  </si>
  <si>
    <t xml:space="preserve">point 1804</t>
  </si>
  <si>
    <t xml:space="preserve">point 1805</t>
  </si>
  <si>
    <t xml:space="preserve">point 1806</t>
  </si>
  <si>
    <t xml:space="preserve">point 1807</t>
  </si>
  <si>
    <t xml:space="preserve">point 1808</t>
  </si>
  <si>
    <t xml:space="preserve">point 1809</t>
  </si>
  <si>
    <t xml:space="preserve">point 1810</t>
  </si>
  <si>
    <t xml:space="preserve">point 1811</t>
  </si>
  <si>
    <t xml:space="preserve">point 1812</t>
  </si>
  <si>
    <t xml:space="preserve">point 1813</t>
  </si>
  <si>
    <t xml:space="preserve">point 1814</t>
  </si>
  <si>
    <t xml:space="preserve">point 1815</t>
  </si>
  <si>
    <t xml:space="preserve">point 1816</t>
  </si>
  <si>
    <t xml:space="preserve">point 1817</t>
  </si>
  <si>
    <t xml:space="preserve">point 1818</t>
  </si>
  <si>
    <t xml:space="preserve">point 1819</t>
  </si>
  <si>
    <t xml:space="preserve">point 1820</t>
  </si>
  <si>
    <t xml:space="preserve">point 1821</t>
  </si>
  <si>
    <t xml:space="preserve">point 1822</t>
  </si>
  <si>
    <t xml:space="preserve">point 1823</t>
  </si>
  <si>
    <t xml:space="preserve">point 1824</t>
  </si>
  <si>
    <t xml:space="preserve">point 1825</t>
  </si>
  <si>
    <t xml:space="preserve">point 1826</t>
  </si>
  <si>
    <t xml:space="preserve">point 1827</t>
  </si>
  <si>
    <t xml:space="preserve">point 1828</t>
  </si>
  <si>
    <t xml:space="preserve">point 1829</t>
  </si>
  <si>
    <t xml:space="preserve">point 1830</t>
  </si>
  <si>
    <t xml:space="preserve">point 1831</t>
  </si>
  <si>
    <t xml:space="preserve">point 1832</t>
  </si>
  <si>
    <t xml:space="preserve">point 1833</t>
  </si>
  <si>
    <t xml:space="preserve">point 1834</t>
  </si>
  <si>
    <t xml:space="preserve">point 1835</t>
  </si>
  <si>
    <t xml:space="preserve">point 1836</t>
  </si>
  <si>
    <t xml:space="preserve">point 1837</t>
  </si>
  <si>
    <t xml:space="preserve">point 1838</t>
  </si>
  <si>
    <t xml:space="preserve">point 1839</t>
  </si>
  <si>
    <t xml:space="preserve">point 1840</t>
  </si>
  <si>
    <t xml:space="preserve">point 1841</t>
  </si>
  <si>
    <t xml:space="preserve">point 1842</t>
  </si>
  <si>
    <t xml:space="preserve">point 1843</t>
  </si>
  <si>
    <t xml:space="preserve">point 1844</t>
  </si>
  <si>
    <t xml:space="preserve">point 1845</t>
  </si>
  <si>
    <t xml:space="preserve">point 1846</t>
  </si>
  <si>
    <t xml:space="preserve">point 1847</t>
  </si>
  <si>
    <t xml:space="preserve">point 1848</t>
  </si>
  <si>
    <t xml:space="preserve">point 1849</t>
  </si>
  <si>
    <t xml:space="preserve">point 1850</t>
  </si>
  <si>
    <t xml:space="preserve">point 1851</t>
  </si>
  <si>
    <t xml:space="preserve">point 1852</t>
  </si>
  <si>
    <t xml:space="preserve">point 1853</t>
  </si>
  <si>
    <t xml:space="preserve">point 1854</t>
  </si>
  <si>
    <t xml:space="preserve">point 1855</t>
  </si>
  <si>
    <t xml:space="preserve">point 1856</t>
  </si>
  <si>
    <t xml:space="preserve">point 1857</t>
  </si>
  <si>
    <t xml:space="preserve">point 1858</t>
  </si>
  <si>
    <t xml:space="preserve">point 1859</t>
  </si>
  <si>
    <t xml:space="preserve">point 1860</t>
  </si>
  <si>
    <t xml:space="preserve">point 1861</t>
  </si>
  <si>
    <t xml:space="preserve">point 1862</t>
  </si>
  <si>
    <t xml:space="preserve">point 1863</t>
  </si>
  <si>
    <t xml:space="preserve">point 1864</t>
  </si>
  <si>
    <t xml:space="preserve">point 1865</t>
  </si>
  <si>
    <t xml:space="preserve">point 1866</t>
  </si>
  <si>
    <t xml:space="preserve">point 1867</t>
  </si>
  <si>
    <t xml:space="preserve">point 1868</t>
  </si>
  <si>
    <t xml:space="preserve">point 1869</t>
  </si>
  <si>
    <t xml:space="preserve">point 1870</t>
  </si>
  <si>
    <t xml:space="preserve">point 1871</t>
  </si>
  <si>
    <t xml:space="preserve">point 1872</t>
  </si>
  <si>
    <t xml:space="preserve">point 1873</t>
  </si>
  <si>
    <t xml:space="preserve">point 1874</t>
  </si>
  <si>
    <t xml:space="preserve">point 1875</t>
  </si>
  <si>
    <t xml:space="preserve">point 1876</t>
  </si>
  <si>
    <t xml:space="preserve">point 1877</t>
  </si>
  <si>
    <t xml:space="preserve">point 1878</t>
  </si>
  <si>
    <t xml:space="preserve">point 1879</t>
  </si>
  <si>
    <t xml:space="preserve">point 1880</t>
  </si>
  <si>
    <t xml:space="preserve">point 1881</t>
  </si>
  <si>
    <t xml:space="preserve">point 1882</t>
  </si>
  <si>
    <t xml:space="preserve">point 1883</t>
  </si>
  <si>
    <t xml:space="preserve">point 1884</t>
  </si>
  <si>
    <t xml:space="preserve">point 1885</t>
  </si>
  <si>
    <t xml:space="preserve">point 1886</t>
  </si>
  <si>
    <t xml:space="preserve">point 1887</t>
  </si>
  <si>
    <t xml:space="preserve">point 1888</t>
  </si>
  <si>
    <t xml:space="preserve">point 1889</t>
  </si>
  <si>
    <t xml:space="preserve">point 1890</t>
  </si>
  <si>
    <t xml:space="preserve">point 1891</t>
  </si>
  <si>
    <t xml:space="preserve">point 1892</t>
  </si>
  <si>
    <t xml:space="preserve">point 1893</t>
  </si>
  <si>
    <t xml:space="preserve">point 1894</t>
  </si>
  <si>
    <t xml:space="preserve">point 1895</t>
  </si>
  <si>
    <t xml:space="preserve">point 1896</t>
  </si>
  <si>
    <t xml:space="preserve">point 1897</t>
  </si>
  <si>
    <t xml:space="preserve">point 1898</t>
  </si>
  <si>
    <t xml:space="preserve">point 1899</t>
  </si>
  <si>
    <t xml:space="preserve">point 1900</t>
  </si>
  <si>
    <t xml:space="preserve">point 1901</t>
  </si>
  <si>
    <t xml:space="preserve">point 1902</t>
  </si>
  <si>
    <t xml:space="preserve">point 1903</t>
  </si>
  <si>
    <t xml:space="preserve">point 1904</t>
  </si>
  <si>
    <t xml:space="preserve">point 1905</t>
  </si>
  <si>
    <t xml:space="preserve">point 1906</t>
  </si>
  <si>
    <t xml:space="preserve">point 1907</t>
  </si>
  <si>
    <t xml:space="preserve">point 1908</t>
  </si>
  <si>
    <t xml:space="preserve">point 1909</t>
  </si>
  <si>
    <t xml:space="preserve">point 1910</t>
  </si>
  <si>
    <t xml:space="preserve">point 1911</t>
  </si>
  <si>
    <t xml:space="preserve">point 1912</t>
  </si>
  <si>
    <t xml:space="preserve">point 1913</t>
  </si>
  <si>
    <t xml:space="preserve">point 1914</t>
  </si>
  <si>
    <t xml:space="preserve">point 1915</t>
  </si>
  <si>
    <t xml:space="preserve">point 1916</t>
  </si>
  <si>
    <t xml:space="preserve">point 1917</t>
  </si>
  <si>
    <t xml:space="preserve">point 1918</t>
  </si>
  <si>
    <t xml:space="preserve">point 1919</t>
  </si>
  <si>
    <t xml:space="preserve">point 1920</t>
  </si>
  <si>
    <t xml:space="preserve">point 1921</t>
  </si>
  <si>
    <t xml:space="preserve">point 1922</t>
  </si>
  <si>
    <t xml:space="preserve">point 1923</t>
  </si>
  <si>
    <t xml:space="preserve">point 1924</t>
  </si>
  <si>
    <t xml:space="preserve">point 1925</t>
  </si>
  <si>
    <t xml:space="preserve">point 1926</t>
  </si>
  <si>
    <t xml:space="preserve">point 1927</t>
  </si>
  <si>
    <t xml:space="preserve">point 1928</t>
  </si>
  <si>
    <t xml:space="preserve">point 1929</t>
  </si>
  <si>
    <t xml:space="preserve">point 1930</t>
  </si>
  <si>
    <t xml:space="preserve">point 1931</t>
  </si>
  <si>
    <t xml:space="preserve">point 1932</t>
  </si>
  <si>
    <t xml:space="preserve">point 1933</t>
  </si>
  <si>
    <t xml:space="preserve">point 1934</t>
  </si>
  <si>
    <t xml:space="preserve">point 1935</t>
  </si>
  <si>
    <t xml:space="preserve">point 1936</t>
  </si>
  <si>
    <t xml:space="preserve">point 1937</t>
  </si>
  <si>
    <t xml:space="preserve">point 1938</t>
  </si>
  <si>
    <t xml:space="preserve">point 1939</t>
  </si>
  <si>
    <t xml:space="preserve">point 1940</t>
  </si>
  <si>
    <t xml:space="preserve">point 1941</t>
  </si>
  <si>
    <t xml:space="preserve">point 1942</t>
  </si>
  <si>
    <t xml:space="preserve">point 1943</t>
  </si>
  <si>
    <t xml:space="preserve">point 1944</t>
  </si>
  <si>
    <t xml:space="preserve">point 1945</t>
  </si>
  <si>
    <t xml:space="preserve">point 1946</t>
  </si>
  <si>
    <t xml:space="preserve">point 1947</t>
  </si>
  <si>
    <t xml:space="preserve">point 1948</t>
  </si>
  <si>
    <t xml:space="preserve">point 1949</t>
  </si>
  <si>
    <t xml:space="preserve">point 1950</t>
  </si>
  <si>
    <t xml:space="preserve">point 1951</t>
  </si>
  <si>
    <t xml:space="preserve">point 1952</t>
  </si>
  <si>
    <t xml:space="preserve">point 1953</t>
  </si>
  <si>
    <t xml:space="preserve">point 1954</t>
  </si>
  <si>
    <t xml:space="preserve">point 1955</t>
  </si>
  <si>
    <t xml:space="preserve">point 1956</t>
  </si>
  <si>
    <t xml:space="preserve">point 1957</t>
  </si>
  <si>
    <t xml:space="preserve">point 1958</t>
  </si>
  <si>
    <t xml:space="preserve">point 1959</t>
  </si>
  <si>
    <t xml:space="preserve">point 1960</t>
  </si>
  <si>
    <t xml:space="preserve">point 1961</t>
  </si>
  <si>
    <t xml:space="preserve">point 1962</t>
  </si>
  <si>
    <t xml:space="preserve">point 1963</t>
  </si>
  <si>
    <t xml:space="preserve">point 1964</t>
  </si>
  <si>
    <t xml:space="preserve">point 1965</t>
  </si>
  <si>
    <t xml:space="preserve">point 1966</t>
  </si>
  <si>
    <t xml:space="preserve">point 1967</t>
  </si>
  <si>
    <t xml:space="preserve">point 1968</t>
  </si>
  <si>
    <t xml:space="preserve">point 1969</t>
  </si>
  <si>
    <t xml:space="preserve">point 1970</t>
  </si>
  <si>
    <t xml:space="preserve">point 1971</t>
  </si>
  <si>
    <t xml:space="preserve">point 1972</t>
  </si>
  <si>
    <t xml:space="preserve">point 1973</t>
  </si>
  <si>
    <t xml:space="preserve">point 1974</t>
  </si>
  <si>
    <t xml:space="preserve">point 1975</t>
  </si>
  <si>
    <t xml:space="preserve">point 1976</t>
  </si>
  <si>
    <t xml:space="preserve">point 1977</t>
  </si>
  <si>
    <t xml:space="preserve">point 1978</t>
  </si>
  <si>
    <t xml:space="preserve">point 1979</t>
  </si>
  <si>
    <t xml:space="preserve">point 1980</t>
  </si>
  <si>
    <t xml:space="preserve">point 1981</t>
  </si>
  <si>
    <t xml:space="preserve">point 1982</t>
  </si>
  <si>
    <t xml:space="preserve">point 1983</t>
  </si>
  <si>
    <t xml:space="preserve">point 1984</t>
  </si>
  <si>
    <t xml:space="preserve">point 1985</t>
  </si>
  <si>
    <t xml:space="preserve">point 1986</t>
  </si>
  <si>
    <t xml:space="preserve">point 1987</t>
  </si>
  <si>
    <t xml:space="preserve">point 1988</t>
  </si>
  <si>
    <t xml:space="preserve">point 1989</t>
  </si>
  <si>
    <t xml:space="preserve">point 1990</t>
  </si>
  <si>
    <t xml:space="preserve">point 1991</t>
  </si>
  <si>
    <t xml:space="preserve">point 1992</t>
  </si>
  <si>
    <t xml:space="preserve">point 1993</t>
  </si>
  <si>
    <t xml:space="preserve">point 1994</t>
  </si>
  <si>
    <t xml:space="preserve">point 1995</t>
  </si>
  <si>
    <t xml:space="preserve">point 1996</t>
  </si>
  <si>
    <t xml:space="preserve">point 1997</t>
  </si>
  <si>
    <t xml:space="preserve">point 1998</t>
  </si>
  <si>
    <t xml:space="preserve">point 1999</t>
  </si>
  <si>
    <t xml:space="preserve">point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2009" activeCellId="0" sqref="G2009"/>
    </sheetView>
  </sheetViews>
  <sheetFormatPr defaultColWidth="11.5703125" defaultRowHeight="12.75" zeroHeight="false" outlineLevelRow="0" outlineLevelCol="0"/>
  <cols>
    <col collapsed="false" customWidth="false" hidden="false" outlineLevel="0" max="1" min="1" style="1" width="11.57"/>
    <col collapsed="false" customWidth="false" hidden="false" outlineLevel="0" max="2" min="2" style="2" width="11.57"/>
    <col collapsed="false" customWidth="false" hidden="false" outlineLevel="0" max="3" min="3" style="3" width="11.57"/>
    <col collapsed="false" customWidth="true" hidden="false" outlineLevel="0" max="4" min="4" style="4" width="21.9"/>
    <col collapsed="false" customWidth="false" hidden="false" outlineLevel="0" max="5" min="5" style="4" width="11.57"/>
    <col collapsed="false" customWidth="true" hidden="false" outlineLevel="0" max="6" min="6" style="0" width="4.71"/>
    <col collapsed="false" customWidth="true" hidden="false" outlineLevel="0" max="7" min="7" style="0" width="30.01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1" t="s">
        <v>5</v>
      </c>
      <c r="B2" s="2" t="n">
        <f aca="true">10*RAND()</f>
        <v>9.00373128835494</v>
      </c>
      <c r="C2" s="3" t="n">
        <f aca="true">10*RAND()</f>
        <v>1.44830904003975</v>
      </c>
      <c r="D2" s="4" t="n">
        <f aca="false">B2+C2</f>
        <v>10.4520403283947</v>
      </c>
      <c r="E2" s="4" t="n">
        <f aca="false">IF(D2=16,1,IF(D2&gt;16,1,0))</f>
        <v>0</v>
      </c>
      <c r="G2" s="8" t="s">
        <v>6</v>
      </c>
      <c r="H2" s="8" t="n">
        <f aca="false">COUNTA(E2:E18000)</f>
        <v>2000</v>
      </c>
    </row>
    <row r="3" customFormat="false" ht="12.75" hidden="false" customHeight="false" outlineLevel="0" collapsed="false">
      <c r="A3" s="1" t="s">
        <v>7</v>
      </c>
      <c r="B3" s="2" t="n">
        <f aca="true">10*RAND()</f>
        <v>7.74403095341373</v>
      </c>
      <c r="C3" s="3" t="n">
        <f aca="true">10*RAND()</f>
        <v>5.85361051347646</v>
      </c>
      <c r="D3" s="4" t="n">
        <f aca="false">B3+C3</f>
        <v>13.5976414668902</v>
      </c>
      <c r="E3" s="4" t="n">
        <f aca="false">IF(D3=16,1,IF(D3&gt;16,1,0))</f>
        <v>0</v>
      </c>
      <c r="G3" s="8" t="s">
        <v>8</v>
      </c>
      <c r="H3" s="8" t="n">
        <f aca="false">COUNTIF(E2:E18000,1)</f>
        <v>156</v>
      </c>
    </row>
    <row r="4" customFormat="false" ht="12.75" hidden="false" customHeight="false" outlineLevel="0" collapsed="false">
      <c r="A4" s="1" t="s">
        <v>9</v>
      </c>
      <c r="B4" s="2" t="n">
        <f aca="true">10*RAND()</f>
        <v>7.79991069445858</v>
      </c>
      <c r="C4" s="3" t="n">
        <f aca="true">10*RAND()</f>
        <v>0.0343667183134969</v>
      </c>
      <c r="D4" s="4" t="n">
        <f aca="false">B4+C4</f>
        <v>7.83427741277208</v>
      </c>
      <c r="E4" s="4" t="n">
        <f aca="false">IF(D4=16,1,IF(D4&gt;16,1,0))</f>
        <v>0</v>
      </c>
      <c r="G4" s="8" t="s">
        <v>10</v>
      </c>
      <c r="H4" s="9" t="n">
        <f aca="false">H3/H2</f>
        <v>0.078</v>
      </c>
    </row>
    <row r="5" customFormat="false" ht="12.75" hidden="false" customHeight="false" outlineLevel="0" collapsed="false">
      <c r="A5" s="1" t="s">
        <v>11</v>
      </c>
      <c r="B5" s="2" t="n">
        <f aca="true">10*RAND()</f>
        <v>9.04949148781881</v>
      </c>
      <c r="C5" s="3" t="n">
        <f aca="true">10*RAND()</f>
        <v>1.30736579793189</v>
      </c>
      <c r="D5" s="4" t="n">
        <f aca="false">B5+C5</f>
        <v>10.3568572857507</v>
      </c>
      <c r="E5" s="4" t="n">
        <f aca="false">IF(D5=16,1,IF(D5&gt;16,1,0))</f>
        <v>0</v>
      </c>
    </row>
    <row r="6" customFormat="false" ht="12.75" hidden="false" customHeight="false" outlineLevel="0" collapsed="false">
      <c r="A6" s="1" t="s">
        <v>12</v>
      </c>
      <c r="B6" s="2" t="n">
        <f aca="true">10*RAND()</f>
        <v>0.194455060901388</v>
      </c>
      <c r="C6" s="3" t="n">
        <f aca="true">10*RAND()</f>
        <v>7.02491666145486</v>
      </c>
      <c r="D6" s="4" t="n">
        <f aca="false">B6+C6</f>
        <v>7.21937172235625</v>
      </c>
      <c r="E6" s="4" t="n">
        <f aca="false">IF(D6=16,1,IF(D6&gt;16,1,0))</f>
        <v>0</v>
      </c>
    </row>
    <row r="7" customFormat="false" ht="12.75" hidden="false" customHeight="false" outlineLevel="0" collapsed="false">
      <c r="A7" s="1" t="s">
        <v>13</v>
      </c>
      <c r="B7" s="2" t="n">
        <f aca="true">10*RAND()</f>
        <v>3.10132948987692</v>
      </c>
      <c r="C7" s="3" t="n">
        <f aca="true">10*RAND()</f>
        <v>0.682205592247955</v>
      </c>
      <c r="D7" s="4" t="n">
        <f aca="false">B7+C7</f>
        <v>3.78353508212487</v>
      </c>
      <c r="E7" s="4" t="n">
        <f aca="false">IF(D7=16,1,IF(D7&gt;16,1,0))</f>
        <v>0</v>
      </c>
    </row>
    <row r="8" customFormat="false" ht="12.75" hidden="false" customHeight="false" outlineLevel="0" collapsed="false">
      <c r="A8" s="1" t="s">
        <v>14</v>
      </c>
      <c r="B8" s="2" t="n">
        <f aca="true">10*RAND()</f>
        <v>9.17851462319369</v>
      </c>
      <c r="C8" s="3" t="n">
        <f aca="true">10*RAND()</f>
        <v>0.238702860710192</v>
      </c>
      <c r="D8" s="4" t="n">
        <f aca="false">B8+C8</f>
        <v>9.41721748390388</v>
      </c>
      <c r="E8" s="4" t="n">
        <f aca="false">IF(D8=16,1,IF(D8&gt;16,1,0))</f>
        <v>0</v>
      </c>
    </row>
    <row r="9" customFormat="false" ht="12.75" hidden="false" customHeight="false" outlineLevel="0" collapsed="false">
      <c r="A9" s="1" t="s">
        <v>15</v>
      </c>
      <c r="B9" s="2" t="n">
        <f aca="true">10*RAND()</f>
        <v>4.95182326147178</v>
      </c>
      <c r="C9" s="3" t="n">
        <f aca="true">10*RAND()</f>
        <v>7.3913566511119</v>
      </c>
      <c r="D9" s="4" t="n">
        <f aca="false">B9+C9</f>
        <v>12.3431799125837</v>
      </c>
      <c r="E9" s="4" t="n">
        <f aca="false">IF(D9=16,1,IF(D9&gt;16,1,0))</f>
        <v>0</v>
      </c>
    </row>
    <row r="10" customFormat="false" ht="12.75" hidden="false" customHeight="false" outlineLevel="0" collapsed="false">
      <c r="A10" s="1" t="s">
        <v>16</v>
      </c>
      <c r="B10" s="2" t="n">
        <f aca="true">10*RAND()</f>
        <v>3.58067548612068</v>
      </c>
      <c r="C10" s="3" t="n">
        <f aca="true">10*RAND()</f>
        <v>6.69475945694013</v>
      </c>
      <c r="D10" s="4" t="n">
        <f aca="false">B10+C10</f>
        <v>10.2754349430608</v>
      </c>
      <c r="E10" s="4" t="n">
        <f aca="false">IF(D10=16,1,IF(D10&gt;16,1,0))</f>
        <v>0</v>
      </c>
    </row>
    <row r="11" customFormat="false" ht="12.75" hidden="false" customHeight="false" outlineLevel="0" collapsed="false">
      <c r="A11" s="1" t="s">
        <v>17</v>
      </c>
      <c r="B11" s="2" t="n">
        <f aca="true">10*RAND()</f>
        <v>0.978541370868292</v>
      </c>
      <c r="C11" s="3" t="n">
        <f aca="true">10*RAND()</f>
        <v>0.398298746565244</v>
      </c>
      <c r="D11" s="4" t="n">
        <f aca="false">B11+C11</f>
        <v>1.37684011743354</v>
      </c>
      <c r="E11" s="4" t="n">
        <f aca="false">IF(D11=16,1,IF(D11&gt;16,1,0))</f>
        <v>0</v>
      </c>
    </row>
    <row r="12" customFormat="false" ht="12.75" hidden="false" customHeight="false" outlineLevel="0" collapsed="false">
      <c r="A12" s="1" t="s">
        <v>18</v>
      </c>
      <c r="B12" s="2" t="n">
        <f aca="true">10*RAND()</f>
        <v>4.59709717921083</v>
      </c>
      <c r="C12" s="3" t="n">
        <f aca="true">10*RAND()</f>
        <v>9.16235448337183</v>
      </c>
      <c r="D12" s="4" t="n">
        <f aca="false">B12+C12</f>
        <v>13.7594516625827</v>
      </c>
      <c r="E12" s="4" t="n">
        <f aca="false">IF(D12=16,1,IF(D12&gt;16,1,0))</f>
        <v>0</v>
      </c>
    </row>
    <row r="13" customFormat="false" ht="12.75" hidden="false" customHeight="false" outlineLevel="0" collapsed="false">
      <c r="A13" s="1" t="s">
        <v>19</v>
      </c>
      <c r="B13" s="2" t="n">
        <f aca="true">10*RAND()</f>
        <v>8.39632602532087</v>
      </c>
      <c r="C13" s="3" t="n">
        <f aca="true">10*RAND()</f>
        <v>3.25225792632268</v>
      </c>
      <c r="D13" s="4" t="n">
        <f aca="false">B13+C13</f>
        <v>11.6485839516436</v>
      </c>
      <c r="E13" s="4" t="n">
        <f aca="false">IF(D13=16,1,IF(D13&gt;16,1,0))</f>
        <v>0</v>
      </c>
    </row>
    <row r="14" customFormat="false" ht="12.75" hidden="false" customHeight="false" outlineLevel="0" collapsed="false">
      <c r="A14" s="1" t="s">
        <v>20</v>
      </c>
      <c r="B14" s="2" t="n">
        <f aca="true">10*RAND()</f>
        <v>8.41517931925534</v>
      </c>
      <c r="C14" s="3" t="n">
        <f aca="true">10*RAND()</f>
        <v>5.1408563524299</v>
      </c>
      <c r="D14" s="4" t="n">
        <f aca="false">B14+C14</f>
        <v>13.5560356716852</v>
      </c>
      <c r="E14" s="4" t="n">
        <f aca="false">IF(D14=16,1,IF(D14&gt;16,1,0))</f>
        <v>0</v>
      </c>
    </row>
    <row r="15" customFormat="false" ht="12.75" hidden="false" customHeight="false" outlineLevel="0" collapsed="false">
      <c r="A15" s="1" t="s">
        <v>21</v>
      </c>
      <c r="B15" s="2" t="n">
        <f aca="true">10*RAND()</f>
        <v>5.23079010956295</v>
      </c>
      <c r="C15" s="3" t="n">
        <f aca="true">10*RAND()</f>
        <v>8.8825643373772</v>
      </c>
      <c r="D15" s="4" t="n">
        <f aca="false">B15+C15</f>
        <v>14.1133544469401</v>
      </c>
      <c r="E15" s="4" t="n">
        <f aca="false">IF(D15=16,1,IF(D15&gt;16,1,0))</f>
        <v>0</v>
      </c>
    </row>
    <row r="16" customFormat="false" ht="12.75" hidden="false" customHeight="false" outlineLevel="0" collapsed="false">
      <c r="A16" s="1" t="s">
        <v>22</v>
      </c>
      <c r="B16" s="2" t="n">
        <f aca="true">10*RAND()</f>
        <v>1.47027865867406</v>
      </c>
      <c r="C16" s="3" t="n">
        <f aca="true">10*RAND()</f>
        <v>2.70453790415539</v>
      </c>
      <c r="D16" s="4" t="n">
        <f aca="false">B16+C16</f>
        <v>4.17481656282945</v>
      </c>
      <c r="E16" s="4" t="n">
        <f aca="false">IF(D16=16,1,IF(D16&gt;16,1,0))</f>
        <v>0</v>
      </c>
    </row>
    <row r="17" customFormat="false" ht="12.75" hidden="false" customHeight="false" outlineLevel="0" collapsed="false">
      <c r="A17" s="1" t="s">
        <v>23</v>
      </c>
      <c r="B17" s="2" t="n">
        <f aca="true">10*RAND()</f>
        <v>3.62355007736372</v>
      </c>
      <c r="C17" s="3" t="n">
        <f aca="true">10*RAND()</f>
        <v>7.37373665097749</v>
      </c>
      <c r="D17" s="4" t="n">
        <f aca="false">B17+C17</f>
        <v>10.9972867283412</v>
      </c>
      <c r="E17" s="4" t="n">
        <f aca="false">IF(D17=16,1,IF(D17&gt;16,1,0))</f>
        <v>0</v>
      </c>
    </row>
    <row r="18" customFormat="false" ht="12.75" hidden="false" customHeight="false" outlineLevel="0" collapsed="false">
      <c r="A18" s="1" t="s">
        <v>24</v>
      </c>
      <c r="B18" s="2" t="n">
        <f aca="true">10*RAND()</f>
        <v>2.14435018692162</v>
      </c>
      <c r="C18" s="3" t="n">
        <f aca="true">10*RAND()</f>
        <v>9.08076839350984</v>
      </c>
      <c r="D18" s="4" t="n">
        <f aca="false">B18+C18</f>
        <v>11.2251185804315</v>
      </c>
      <c r="E18" s="4" t="n">
        <f aca="false">IF(D18=16,1,IF(D18&gt;16,1,0))</f>
        <v>0</v>
      </c>
    </row>
    <row r="19" customFormat="false" ht="12.75" hidden="false" customHeight="false" outlineLevel="0" collapsed="false">
      <c r="A19" s="1" t="s">
        <v>25</v>
      </c>
      <c r="B19" s="2" t="n">
        <f aca="true">10*RAND()</f>
        <v>3.03445481529919</v>
      </c>
      <c r="C19" s="3" t="n">
        <f aca="true">10*RAND()</f>
        <v>9.18743989620878</v>
      </c>
      <c r="D19" s="4" t="n">
        <f aca="false">B19+C19</f>
        <v>12.221894711508</v>
      </c>
      <c r="E19" s="4" t="n">
        <f aca="false">IF(D19=16,1,IF(D19&gt;16,1,0))</f>
        <v>0</v>
      </c>
    </row>
    <row r="20" customFormat="false" ht="12.75" hidden="false" customHeight="false" outlineLevel="0" collapsed="false">
      <c r="A20" s="1" t="s">
        <v>26</v>
      </c>
      <c r="B20" s="2" t="n">
        <f aca="true">10*RAND()</f>
        <v>5.23322644858426</v>
      </c>
      <c r="C20" s="3" t="n">
        <f aca="true">10*RAND()</f>
        <v>2.38144107944155</v>
      </c>
      <c r="D20" s="4" t="n">
        <f aca="false">B20+C20</f>
        <v>7.61466752802581</v>
      </c>
      <c r="E20" s="4" t="n">
        <f aca="false">IF(D20=16,1,IF(D20&gt;16,1,0))</f>
        <v>0</v>
      </c>
    </row>
    <row r="21" customFormat="false" ht="12.75" hidden="false" customHeight="false" outlineLevel="0" collapsed="false">
      <c r="A21" s="1" t="s">
        <v>27</v>
      </c>
      <c r="B21" s="2" t="n">
        <f aca="true">10*RAND()</f>
        <v>5.41445910441718</v>
      </c>
      <c r="C21" s="3" t="n">
        <f aca="true">10*RAND()</f>
        <v>5.81346385778662</v>
      </c>
      <c r="D21" s="4" t="n">
        <f aca="false">B21+C21</f>
        <v>11.2279229622038</v>
      </c>
      <c r="E21" s="4" t="n">
        <f aca="false">IF(D21=16,1,IF(D21&gt;16,1,0))</f>
        <v>0</v>
      </c>
    </row>
    <row r="22" customFormat="false" ht="12.75" hidden="false" customHeight="false" outlineLevel="0" collapsed="false">
      <c r="A22" s="1" t="s">
        <v>28</v>
      </c>
      <c r="B22" s="2" t="n">
        <f aca="true">10*RAND()</f>
        <v>3.55082066292563</v>
      </c>
      <c r="C22" s="3" t="n">
        <f aca="true">10*RAND()</f>
        <v>6.35143277992422</v>
      </c>
      <c r="D22" s="4" t="n">
        <f aca="false">B22+C22</f>
        <v>9.90225344284985</v>
      </c>
      <c r="E22" s="4" t="n">
        <f aca="false">IF(D22=16,1,IF(D22&gt;16,1,0))</f>
        <v>0</v>
      </c>
    </row>
    <row r="23" customFormat="false" ht="12.75" hidden="false" customHeight="false" outlineLevel="0" collapsed="false">
      <c r="A23" s="1" t="s">
        <v>29</v>
      </c>
      <c r="B23" s="2" t="n">
        <f aca="true">10*RAND()</f>
        <v>8.3050284034188</v>
      </c>
      <c r="C23" s="3" t="n">
        <f aca="true">10*RAND()</f>
        <v>8.11634572653603</v>
      </c>
      <c r="D23" s="4" t="n">
        <f aca="false">B23+C23</f>
        <v>16.4213741299548</v>
      </c>
      <c r="E23" s="4" t="n">
        <f aca="false">IF(D23=16,1,IF(D23&gt;16,1,0))</f>
        <v>1</v>
      </c>
    </row>
    <row r="24" customFormat="false" ht="12.75" hidden="false" customHeight="false" outlineLevel="0" collapsed="false">
      <c r="A24" s="1" t="s">
        <v>30</v>
      </c>
      <c r="B24" s="2" t="n">
        <f aca="true">10*RAND()</f>
        <v>5.0865491167945</v>
      </c>
      <c r="C24" s="3" t="n">
        <f aca="true">10*RAND()</f>
        <v>3.09976028740542</v>
      </c>
      <c r="D24" s="4" t="n">
        <f aca="false">B24+C24</f>
        <v>8.18630940419992</v>
      </c>
      <c r="E24" s="4" t="n">
        <f aca="false">IF(D24=16,1,IF(D24&gt;16,1,0))</f>
        <v>0</v>
      </c>
    </row>
    <row r="25" customFormat="false" ht="12.75" hidden="false" customHeight="false" outlineLevel="0" collapsed="false">
      <c r="A25" s="1" t="s">
        <v>31</v>
      </c>
      <c r="B25" s="2" t="n">
        <f aca="true">10*RAND()</f>
        <v>0.540455685221808</v>
      </c>
      <c r="C25" s="3" t="n">
        <f aca="true">10*RAND()</f>
        <v>8.22833651054713</v>
      </c>
      <c r="D25" s="4" t="n">
        <f aca="false">B25+C25</f>
        <v>8.76879219576894</v>
      </c>
      <c r="E25" s="4" t="n">
        <f aca="false">IF(D25=16,1,IF(D25&gt;16,1,0))</f>
        <v>0</v>
      </c>
    </row>
    <row r="26" customFormat="false" ht="12.75" hidden="false" customHeight="false" outlineLevel="0" collapsed="false">
      <c r="A26" s="1" t="s">
        <v>32</v>
      </c>
      <c r="B26" s="2" t="n">
        <f aca="true">10*RAND()</f>
        <v>4.91648964332254</v>
      </c>
      <c r="C26" s="3" t="n">
        <f aca="true">10*RAND()</f>
        <v>5.05215508005164</v>
      </c>
      <c r="D26" s="4" t="n">
        <f aca="false">B26+C26</f>
        <v>9.96864472337418</v>
      </c>
      <c r="E26" s="4" t="n">
        <f aca="false">IF(D26=16,1,IF(D26&gt;16,1,0))</f>
        <v>0</v>
      </c>
    </row>
    <row r="27" customFormat="false" ht="12.75" hidden="false" customHeight="false" outlineLevel="0" collapsed="false">
      <c r="A27" s="1" t="s">
        <v>33</v>
      </c>
      <c r="B27" s="2" t="n">
        <f aca="true">10*RAND()</f>
        <v>9.84697114135689</v>
      </c>
      <c r="C27" s="3" t="n">
        <f aca="true">10*RAND()</f>
        <v>6.25987731872096</v>
      </c>
      <c r="D27" s="4" t="n">
        <f aca="false">B27+C27</f>
        <v>16.1068484600778</v>
      </c>
      <c r="E27" s="4" t="n">
        <f aca="false">IF(D27=16,1,IF(D27&gt;16,1,0))</f>
        <v>1</v>
      </c>
    </row>
    <row r="28" customFormat="false" ht="12.75" hidden="false" customHeight="false" outlineLevel="0" collapsed="false">
      <c r="A28" s="1" t="s">
        <v>34</v>
      </c>
      <c r="B28" s="2" t="n">
        <f aca="true">10*RAND()</f>
        <v>6.21788523896435</v>
      </c>
      <c r="C28" s="3" t="n">
        <f aca="true">10*RAND()</f>
        <v>2.57299332827952</v>
      </c>
      <c r="D28" s="4" t="n">
        <f aca="false">B28+C28</f>
        <v>8.79087856724387</v>
      </c>
      <c r="E28" s="4" t="n">
        <f aca="false">IF(D28=16,1,IF(D28&gt;16,1,0))</f>
        <v>0</v>
      </c>
    </row>
    <row r="29" customFormat="false" ht="12.75" hidden="false" customHeight="false" outlineLevel="0" collapsed="false">
      <c r="A29" s="1" t="s">
        <v>35</v>
      </c>
      <c r="B29" s="2" t="n">
        <f aca="true">10*RAND()</f>
        <v>1.80205663718132</v>
      </c>
      <c r="C29" s="3" t="n">
        <f aca="true">10*RAND()</f>
        <v>6.7343601855155</v>
      </c>
      <c r="D29" s="4" t="n">
        <f aca="false">B29+C29</f>
        <v>8.53641682269683</v>
      </c>
      <c r="E29" s="4" t="n">
        <f aca="false">IF(D29=16,1,IF(D29&gt;16,1,0))</f>
        <v>0</v>
      </c>
    </row>
    <row r="30" customFormat="false" ht="12.75" hidden="false" customHeight="false" outlineLevel="0" collapsed="false">
      <c r="A30" s="1" t="s">
        <v>36</v>
      </c>
      <c r="B30" s="2" t="n">
        <f aca="true">10*RAND()</f>
        <v>0.316598785853484</v>
      </c>
      <c r="C30" s="3" t="n">
        <f aca="true">10*RAND()</f>
        <v>9.76122813822035</v>
      </c>
      <c r="D30" s="4" t="n">
        <f aca="false">B30+C30</f>
        <v>10.0778269240738</v>
      </c>
      <c r="E30" s="4" t="n">
        <f aca="false">IF(D30=16,1,IF(D30&gt;16,1,0))</f>
        <v>0</v>
      </c>
    </row>
    <row r="31" customFormat="false" ht="12.75" hidden="false" customHeight="false" outlineLevel="0" collapsed="false">
      <c r="A31" s="1" t="s">
        <v>37</v>
      </c>
      <c r="B31" s="2" t="n">
        <f aca="true">10*RAND()</f>
        <v>1.53103435049801</v>
      </c>
      <c r="C31" s="3" t="n">
        <f aca="true">10*RAND()</f>
        <v>3.86859550929264</v>
      </c>
      <c r="D31" s="4" t="n">
        <f aca="false">B31+C31</f>
        <v>5.39962985979065</v>
      </c>
      <c r="E31" s="4" t="n">
        <f aca="false">IF(D31=16,1,IF(D31&gt;16,1,0))</f>
        <v>0</v>
      </c>
    </row>
    <row r="32" customFormat="false" ht="12.75" hidden="false" customHeight="false" outlineLevel="0" collapsed="false">
      <c r="A32" s="1" t="s">
        <v>38</v>
      </c>
      <c r="B32" s="2" t="n">
        <f aca="true">10*RAND()</f>
        <v>8.31830725266689</v>
      </c>
      <c r="C32" s="3" t="n">
        <f aca="true">10*RAND()</f>
        <v>2.16255036396623</v>
      </c>
      <c r="D32" s="4" t="n">
        <f aca="false">B32+C32</f>
        <v>10.4808576166331</v>
      </c>
      <c r="E32" s="4" t="n">
        <f aca="false">IF(D32=16,1,IF(D32&gt;16,1,0))</f>
        <v>0</v>
      </c>
    </row>
    <row r="33" customFormat="false" ht="12.75" hidden="false" customHeight="false" outlineLevel="0" collapsed="false">
      <c r="A33" s="1" t="s">
        <v>39</v>
      </c>
      <c r="B33" s="2" t="n">
        <f aca="true">10*RAND()</f>
        <v>2.43794701138282</v>
      </c>
      <c r="C33" s="3" t="n">
        <f aca="true">10*RAND()</f>
        <v>9.9216654992977</v>
      </c>
      <c r="D33" s="4" t="n">
        <f aca="false">B33+C33</f>
        <v>12.3596125106805</v>
      </c>
      <c r="E33" s="4" t="n">
        <f aca="false">IF(D33=16,1,IF(D33&gt;16,1,0))</f>
        <v>0</v>
      </c>
    </row>
    <row r="34" customFormat="false" ht="12.75" hidden="false" customHeight="false" outlineLevel="0" collapsed="false">
      <c r="A34" s="1" t="s">
        <v>40</v>
      </c>
      <c r="B34" s="2" t="n">
        <f aca="true">10*RAND()</f>
        <v>6.55297488047548</v>
      </c>
      <c r="C34" s="3" t="n">
        <f aca="true">10*RAND()</f>
        <v>2.90256509029213</v>
      </c>
      <c r="D34" s="4" t="n">
        <f aca="false">B34+C34</f>
        <v>9.45553997076761</v>
      </c>
      <c r="E34" s="4" t="n">
        <f aca="false">IF(D34=16,1,IF(D34&gt;16,1,0))</f>
        <v>0</v>
      </c>
    </row>
    <row r="35" customFormat="false" ht="12.75" hidden="false" customHeight="false" outlineLevel="0" collapsed="false">
      <c r="A35" s="1" t="s">
        <v>41</v>
      </c>
      <c r="B35" s="2" t="n">
        <f aca="true">10*RAND()</f>
        <v>8.11421556299201</v>
      </c>
      <c r="C35" s="3" t="n">
        <f aca="true">10*RAND()</f>
        <v>7.72316285476528</v>
      </c>
      <c r="D35" s="4" t="n">
        <f aca="false">B35+C35</f>
        <v>15.8373784177573</v>
      </c>
      <c r="E35" s="4" t="n">
        <f aca="false">IF(D35=16,1,IF(D35&gt;16,1,0))</f>
        <v>0</v>
      </c>
    </row>
    <row r="36" customFormat="false" ht="12.75" hidden="false" customHeight="false" outlineLevel="0" collapsed="false">
      <c r="A36" s="1" t="s">
        <v>42</v>
      </c>
      <c r="B36" s="2" t="n">
        <f aca="true">10*RAND()</f>
        <v>2.24104466061541</v>
      </c>
      <c r="C36" s="3" t="n">
        <f aca="true">10*RAND()</f>
        <v>3.66690687117615</v>
      </c>
      <c r="D36" s="4" t="n">
        <f aca="false">B36+C36</f>
        <v>5.90795153179156</v>
      </c>
      <c r="E36" s="4" t="n">
        <f aca="false">IF(D36=16,1,IF(D36&gt;16,1,0))</f>
        <v>0</v>
      </c>
    </row>
    <row r="37" customFormat="false" ht="12.75" hidden="false" customHeight="false" outlineLevel="0" collapsed="false">
      <c r="A37" s="1" t="s">
        <v>43</v>
      </c>
      <c r="B37" s="2" t="n">
        <f aca="true">10*RAND()</f>
        <v>4.08237527589599</v>
      </c>
      <c r="C37" s="3" t="n">
        <f aca="true">10*RAND()</f>
        <v>2.46036842208848</v>
      </c>
      <c r="D37" s="4" t="n">
        <f aca="false">B37+C37</f>
        <v>6.54274369798447</v>
      </c>
      <c r="E37" s="4" t="n">
        <f aca="false">IF(D37=16,1,IF(D37&gt;16,1,0))</f>
        <v>0</v>
      </c>
    </row>
    <row r="38" customFormat="false" ht="12.75" hidden="false" customHeight="false" outlineLevel="0" collapsed="false">
      <c r="A38" s="1" t="s">
        <v>44</v>
      </c>
      <c r="B38" s="2" t="n">
        <f aca="true">10*RAND()</f>
        <v>7.22428430330477</v>
      </c>
      <c r="C38" s="3" t="n">
        <f aca="true">10*RAND()</f>
        <v>3.73677039968074</v>
      </c>
      <c r="D38" s="4" t="n">
        <f aca="false">B38+C38</f>
        <v>10.9610547029855</v>
      </c>
      <c r="E38" s="4" t="n">
        <f aca="false">IF(D38=16,1,IF(D38&gt;16,1,0))</f>
        <v>0</v>
      </c>
    </row>
    <row r="39" customFormat="false" ht="12.75" hidden="false" customHeight="false" outlineLevel="0" collapsed="false">
      <c r="A39" s="1" t="s">
        <v>45</v>
      </c>
      <c r="B39" s="2" t="n">
        <f aca="true">10*RAND()</f>
        <v>9.62670795876244</v>
      </c>
      <c r="C39" s="3" t="n">
        <f aca="true">10*RAND()</f>
        <v>6.27063598194157</v>
      </c>
      <c r="D39" s="4" t="n">
        <f aca="false">B39+C39</f>
        <v>15.897343940704</v>
      </c>
      <c r="E39" s="4" t="n">
        <f aca="false">IF(D39=16,1,IF(D39&gt;16,1,0))</f>
        <v>0</v>
      </c>
    </row>
    <row r="40" customFormat="false" ht="12.75" hidden="false" customHeight="false" outlineLevel="0" collapsed="false">
      <c r="A40" s="1" t="s">
        <v>46</v>
      </c>
      <c r="B40" s="2" t="n">
        <f aca="true">10*RAND()</f>
        <v>4.45151137917874</v>
      </c>
      <c r="C40" s="3" t="n">
        <f aca="true">10*RAND()</f>
        <v>7.21959836261845</v>
      </c>
      <c r="D40" s="4" t="n">
        <f aca="false">B40+C40</f>
        <v>11.6711097417972</v>
      </c>
      <c r="E40" s="4" t="n">
        <f aca="false">IF(D40=16,1,IF(D40&gt;16,1,0))</f>
        <v>0</v>
      </c>
    </row>
    <row r="41" customFormat="false" ht="12.75" hidden="false" customHeight="false" outlineLevel="0" collapsed="false">
      <c r="A41" s="1" t="s">
        <v>47</v>
      </c>
      <c r="B41" s="2" t="n">
        <f aca="true">10*RAND()</f>
        <v>1.68516142467872</v>
      </c>
      <c r="C41" s="3" t="n">
        <f aca="true">10*RAND()</f>
        <v>5.22631101075143</v>
      </c>
      <c r="D41" s="4" t="n">
        <f aca="false">B41+C41</f>
        <v>6.91147243543016</v>
      </c>
      <c r="E41" s="4" t="n">
        <f aca="false">IF(D41=16,1,IF(D41&gt;16,1,0))</f>
        <v>0</v>
      </c>
    </row>
    <row r="42" customFormat="false" ht="12.75" hidden="false" customHeight="false" outlineLevel="0" collapsed="false">
      <c r="A42" s="1" t="s">
        <v>48</v>
      </c>
      <c r="B42" s="2" t="n">
        <f aca="true">10*RAND()</f>
        <v>2.36974311327915</v>
      </c>
      <c r="C42" s="3" t="n">
        <f aca="true">10*RAND()</f>
        <v>8.91759953587945</v>
      </c>
      <c r="D42" s="4" t="n">
        <f aca="false">B42+C42</f>
        <v>11.2873426491586</v>
      </c>
      <c r="E42" s="4" t="n">
        <f aca="false">IF(D42=16,1,IF(D42&gt;16,1,0))</f>
        <v>0</v>
      </c>
    </row>
    <row r="43" customFormat="false" ht="12.75" hidden="false" customHeight="false" outlineLevel="0" collapsed="false">
      <c r="A43" s="1" t="s">
        <v>49</v>
      </c>
      <c r="B43" s="2" t="n">
        <f aca="true">10*RAND()</f>
        <v>9.71534533734181</v>
      </c>
      <c r="C43" s="3" t="n">
        <f aca="true">10*RAND()</f>
        <v>8.87386676308673</v>
      </c>
      <c r="D43" s="4" t="n">
        <f aca="false">B43+C43</f>
        <v>18.5892121004285</v>
      </c>
      <c r="E43" s="4" t="n">
        <f aca="false">IF(D43=16,1,IF(D43&gt;16,1,0))</f>
        <v>1</v>
      </c>
    </row>
    <row r="44" customFormat="false" ht="12.75" hidden="false" customHeight="false" outlineLevel="0" collapsed="false">
      <c r="A44" s="1" t="s">
        <v>50</v>
      </c>
      <c r="B44" s="2" t="n">
        <f aca="true">10*RAND()</f>
        <v>4.52878489989854</v>
      </c>
      <c r="C44" s="3" t="n">
        <f aca="true">10*RAND()</f>
        <v>0.439160923382972</v>
      </c>
      <c r="D44" s="4" t="n">
        <f aca="false">B44+C44</f>
        <v>4.96794582328151</v>
      </c>
      <c r="E44" s="4" t="n">
        <f aca="false">IF(D44=16,1,IF(D44&gt;16,1,0))</f>
        <v>0</v>
      </c>
    </row>
    <row r="45" customFormat="false" ht="12.75" hidden="false" customHeight="false" outlineLevel="0" collapsed="false">
      <c r="A45" s="1" t="s">
        <v>51</v>
      </c>
      <c r="B45" s="2" t="n">
        <f aca="true">10*RAND()</f>
        <v>1.43507648641017</v>
      </c>
      <c r="C45" s="3" t="n">
        <f aca="true">10*RAND()</f>
        <v>8.87144183493263</v>
      </c>
      <c r="D45" s="4" t="n">
        <f aca="false">B45+C45</f>
        <v>10.3065183213428</v>
      </c>
      <c r="E45" s="4" t="n">
        <f aca="false">IF(D45=16,1,IF(D45&gt;16,1,0))</f>
        <v>0</v>
      </c>
    </row>
    <row r="46" customFormat="false" ht="12.75" hidden="false" customHeight="false" outlineLevel="0" collapsed="false">
      <c r="A46" s="1" t="s">
        <v>52</v>
      </c>
      <c r="B46" s="2" t="n">
        <f aca="true">10*RAND()</f>
        <v>8.28376520307345</v>
      </c>
      <c r="C46" s="3" t="n">
        <f aca="true">10*RAND()</f>
        <v>7.51090885492633</v>
      </c>
      <c r="D46" s="4" t="n">
        <f aca="false">B46+C46</f>
        <v>15.7946740579998</v>
      </c>
      <c r="E46" s="4" t="n">
        <f aca="false">IF(D46=16,1,IF(D46&gt;16,1,0))</f>
        <v>0</v>
      </c>
    </row>
    <row r="47" customFormat="false" ht="12.75" hidden="false" customHeight="false" outlineLevel="0" collapsed="false">
      <c r="A47" s="1" t="s">
        <v>53</v>
      </c>
      <c r="B47" s="2" t="n">
        <f aca="true">10*RAND()</f>
        <v>7.90380135845394</v>
      </c>
      <c r="C47" s="3" t="n">
        <f aca="true">10*RAND()</f>
        <v>2.46685799746461</v>
      </c>
      <c r="D47" s="4" t="n">
        <f aca="false">B47+C47</f>
        <v>10.3706593559185</v>
      </c>
      <c r="E47" s="4" t="n">
        <f aca="false">IF(D47=16,1,IF(D47&gt;16,1,0))</f>
        <v>0</v>
      </c>
    </row>
    <row r="48" customFormat="false" ht="12.75" hidden="false" customHeight="false" outlineLevel="0" collapsed="false">
      <c r="A48" s="1" t="s">
        <v>54</v>
      </c>
      <c r="B48" s="2" t="n">
        <f aca="true">10*RAND()</f>
        <v>6.59226299224379</v>
      </c>
      <c r="C48" s="3" t="n">
        <f aca="true">10*RAND()</f>
        <v>6.73113105428353</v>
      </c>
      <c r="D48" s="4" t="n">
        <f aca="false">B48+C48</f>
        <v>13.3233940465273</v>
      </c>
      <c r="E48" s="4" t="n">
        <f aca="false">IF(D48=16,1,IF(D48&gt;16,1,0))</f>
        <v>0</v>
      </c>
    </row>
    <row r="49" customFormat="false" ht="12.75" hidden="false" customHeight="false" outlineLevel="0" collapsed="false">
      <c r="A49" s="1" t="s">
        <v>55</v>
      </c>
      <c r="B49" s="2" t="n">
        <f aca="true">10*RAND()</f>
        <v>8.51441241940257</v>
      </c>
      <c r="C49" s="3" t="n">
        <f aca="true">10*RAND()</f>
        <v>0.444854271958913</v>
      </c>
      <c r="D49" s="4" t="n">
        <f aca="false">B49+C49</f>
        <v>8.95926669136149</v>
      </c>
      <c r="E49" s="4" t="n">
        <f aca="false">IF(D49=16,1,IF(D49&gt;16,1,0))</f>
        <v>0</v>
      </c>
    </row>
    <row r="50" customFormat="false" ht="12.75" hidden="false" customHeight="false" outlineLevel="0" collapsed="false">
      <c r="A50" s="1" t="s">
        <v>56</v>
      </c>
      <c r="B50" s="2" t="n">
        <f aca="true">10*RAND()</f>
        <v>3.72421530803348</v>
      </c>
      <c r="C50" s="3" t="n">
        <f aca="true">10*RAND()</f>
        <v>4.95632972415902</v>
      </c>
      <c r="D50" s="4" t="n">
        <f aca="false">B50+C50</f>
        <v>8.6805450321925</v>
      </c>
      <c r="E50" s="4" t="n">
        <f aca="false">IF(D50=16,1,IF(D50&gt;16,1,0))</f>
        <v>0</v>
      </c>
    </row>
    <row r="51" customFormat="false" ht="12.75" hidden="false" customHeight="false" outlineLevel="0" collapsed="false">
      <c r="A51" s="1" t="s">
        <v>57</v>
      </c>
      <c r="B51" s="2" t="n">
        <f aca="true">10*RAND()</f>
        <v>7.18085781075388</v>
      </c>
      <c r="C51" s="3" t="n">
        <f aca="true">10*RAND()</f>
        <v>5.01617620323954</v>
      </c>
      <c r="D51" s="4" t="n">
        <f aca="false">B51+C51</f>
        <v>12.1970340139934</v>
      </c>
      <c r="E51" s="4" t="n">
        <f aca="false">IF(D51=16,1,IF(D51&gt;16,1,0))</f>
        <v>0</v>
      </c>
    </row>
    <row r="52" customFormat="false" ht="12.75" hidden="false" customHeight="false" outlineLevel="0" collapsed="false">
      <c r="A52" s="1" t="s">
        <v>58</v>
      </c>
      <c r="B52" s="2" t="n">
        <f aca="true">10*RAND()</f>
        <v>4.93642030429564</v>
      </c>
      <c r="C52" s="3" t="n">
        <f aca="true">10*RAND()</f>
        <v>5.02200456632851</v>
      </c>
      <c r="D52" s="4" t="n">
        <f aca="false">B52+C52</f>
        <v>9.95842487062415</v>
      </c>
      <c r="E52" s="4" t="n">
        <f aca="false">IF(D52=16,1,IF(D52&gt;16,1,0))</f>
        <v>0</v>
      </c>
    </row>
    <row r="53" customFormat="false" ht="12.75" hidden="false" customHeight="false" outlineLevel="0" collapsed="false">
      <c r="A53" s="1" t="s">
        <v>59</v>
      </c>
      <c r="B53" s="2" t="n">
        <f aca="true">10*RAND()</f>
        <v>6.51634329360548</v>
      </c>
      <c r="C53" s="3" t="n">
        <f aca="true">10*RAND()</f>
        <v>1.42450036088066</v>
      </c>
      <c r="D53" s="4" t="n">
        <f aca="false">B53+C53</f>
        <v>7.94084365448614</v>
      </c>
      <c r="E53" s="4" t="n">
        <f aca="false">IF(D53=16,1,IF(D53&gt;16,1,0))</f>
        <v>0</v>
      </c>
    </row>
    <row r="54" customFormat="false" ht="12.75" hidden="false" customHeight="false" outlineLevel="0" collapsed="false">
      <c r="A54" s="1" t="s">
        <v>60</v>
      </c>
      <c r="B54" s="2" t="n">
        <f aca="true">10*RAND()</f>
        <v>8.7420046277557</v>
      </c>
      <c r="C54" s="3" t="n">
        <f aca="true">10*RAND()</f>
        <v>2.11680795021119</v>
      </c>
      <c r="D54" s="4" t="n">
        <f aca="false">B54+C54</f>
        <v>10.8588125779669</v>
      </c>
      <c r="E54" s="4" t="n">
        <f aca="false">IF(D54=16,1,IF(D54&gt;16,1,0))</f>
        <v>0</v>
      </c>
    </row>
    <row r="55" customFormat="false" ht="12.75" hidden="false" customHeight="false" outlineLevel="0" collapsed="false">
      <c r="A55" s="1" t="s">
        <v>61</v>
      </c>
      <c r="B55" s="2" t="n">
        <f aca="true">10*RAND()</f>
        <v>8.48369841688947</v>
      </c>
      <c r="C55" s="3" t="n">
        <f aca="true">10*RAND()</f>
        <v>4.38634365322638</v>
      </c>
      <c r="D55" s="4" t="n">
        <f aca="false">B55+C55</f>
        <v>12.8700420701158</v>
      </c>
      <c r="E55" s="4" t="n">
        <f aca="false">IF(D55=16,1,IF(D55&gt;16,1,0))</f>
        <v>0</v>
      </c>
    </row>
    <row r="56" customFormat="false" ht="12.75" hidden="false" customHeight="false" outlineLevel="0" collapsed="false">
      <c r="A56" s="1" t="s">
        <v>62</v>
      </c>
      <c r="B56" s="2" t="n">
        <f aca="true">10*RAND()</f>
        <v>0.132746964180456</v>
      </c>
      <c r="C56" s="3" t="n">
        <f aca="true">10*RAND()</f>
        <v>4.44487172061065</v>
      </c>
      <c r="D56" s="4" t="n">
        <f aca="false">B56+C56</f>
        <v>4.5776186847911</v>
      </c>
      <c r="E56" s="4" t="n">
        <f aca="false">IF(D56=16,1,IF(D56&gt;16,1,0))</f>
        <v>0</v>
      </c>
    </row>
    <row r="57" customFormat="false" ht="12.75" hidden="false" customHeight="false" outlineLevel="0" collapsed="false">
      <c r="A57" s="1" t="s">
        <v>63</v>
      </c>
      <c r="B57" s="2" t="n">
        <f aca="true">10*RAND()</f>
        <v>7.58899136486289</v>
      </c>
      <c r="C57" s="3" t="n">
        <f aca="true">10*RAND()</f>
        <v>8.51214467385421</v>
      </c>
      <c r="D57" s="4" t="n">
        <f aca="false">B57+C57</f>
        <v>16.1011360387171</v>
      </c>
      <c r="E57" s="4" t="n">
        <f aca="false">IF(D57=16,1,IF(D57&gt;16,1,0))</f>
        <v>1</v>
      </c>
    </row>
    <row r="58" customFormat="false" ht="12.75" hidden="false" customHeight="false" outlineLevel="0" collapsed="false">
      <c r="A58" s="1" t="s">
        <v>64</v>
      </c>
      <c r="B58" s="2" t="n">
        <f aca="true">10*RAND()</f>
        <v>4.72326435268309</v>
      </c>
      <c r="C58" s="3" t="n">
        <f aca="true">10*RAND()</f>
        <v>8.08167420517493</v>
      </c>
      <c r="D58" s="4" t="n">
        <f aca="false">B58+C58</f>
        <v>12.804938557858</v>
      </c>
      <c r="E58" s="4" t="n">
        <f aca="false">IF(D58=16,1,IF(D58&gt;16,1,0))</f>
        <v>0</v>
      </c>
    </row>
    <row r="59" customFormat="false" ht="12.75" hidden="false" customHeight="false" outlineLevel="0" collapsed="false">
      <c r="A59" s="1" t="s">
        <v>65</v>
      </c>
      <c r="B59" s="2" t="n">
        <f aca="true">10*RAND()</f>
        <v>5.82149431387996</v>
      </c>
      <c r="C59" s="3" t="n">
        <f aca="true">10*RAND()</f>
        <v>3.13162923968436</v>
      </c>
      <c r="D59" s="4" t="n">
        <f aca="false">B59+C59</f>
        <v>8.95312355356431</v>
      </c>
      <c r="E59" s="4" t="n">
        <f aca="false">IF(D59=16,1,IF(D59&gt;16,1,0))</f>
        <v>0</v>
      </c>
    </row>
    <row r="60" customFormat="false" ht="12.75" hidden="false" customHeight="false" outlineLevel="0" collapsed="false">
      <c r="A60" s="1" t="s">
        <v>66</v>
      </c>
      <c r="B60" s="2" t="n">
        <f aca="true">10*RAND()</f>
        <v>2.39607797490607</v>
      </c>
      <c r="C60" s="3" t="n">
        <f aca="true">10*RAND()</f>
        <v>6.26586805247787</v>
      </c>
      <c r="D60" s="4" t="n">
        <f aca="false">B60+C60</f>
        <v>8.66194602738394</v>
      </c>
      <c r="E60" s="4" t="n">
        <f aca="false">IF(D60=16,1,IF(D60&gt;16,1,0))</f>
        <v>0</v>
      </c>
    </row>
    <row r="61" customFormat="false" ht="12.75" hidden="false" customHeight="false" outlineLevel="0" collapsed="false">
      <c r="A61" s="1" t="s">
        <v>67</v>
      </c>
      <c r="B61" s="2" t="n">
        <f aca="true">10*RAND()</f>
        <v>6.63341394920462</v>
      </c>
      <c r="C61" s="3" t="n">
        <f aca="true">10*RAND()</f>
        <v>1.79480711043479</v>
      </c>
      <c r="D61" s="4" t="n">
        <f aca="false">B61+C61</f>
        <v>8.42822105963941</v>
      </c>
      <c r="E61" s="4" t="n">
        <f aca="false">IF(D61=16,1,IF(D61&gt;16,1,0))</f>
        <v>0</v>
      </c>
    </row>
    <row r="62" customFormat="false" ht="12.75" hidden="false" customHeight="false" outlineLevel="0" collapsed="false">
      <c r="A62" s="1" t="s">
        <v>68</v>
      </c>
      <c r="B62" s="2" t="n">
        <f aca="true">10*RAND()</f>
        <v>2.21527538095628</v>
      </c>
      <c r="C62" s="3" t="n">
        <f aca="true">10*RAND()</f>
        <v>6.71019775903638</v>
      </c>
      <c r="D62" s="4" t="n">
        <f aca="false">B62+C62</f>
        <v>8.92547313999267</v>
      </c>
      <c r="E62" s="4" t="n">
        <f aca="false">IF(D62=16,1,IF(D62&gt;16,1,0))</f>
        <v>0</v>
      </c>
    </row>
    <row r="63" customFormat="false" ht="12.75" hidden="false" customHeight="false" outlineLevel="0" collapsed="false">
      <c r="A63" s="1" t="s">
        <v>69</v>
      </c>
      <c r="B63" s="2" t="n">
        <f aca="true">10*RAND()</f>
        <v>5.15077902942782</v>
      </c>
      <c r="C63" s="3" t="n">
        <f aca="true">10*RAND()</f>
        <v>6.06973803090524</v>
      </c>
      <c r="D63" s="4" t="n">
        <f aca="false">B63+C63</f>
        <v>11.2205170603331</v>
      </c>
      <c r="E63" s="4" t="n">
        <f aca="false">IF(D63=16,1,IF(D63&gt;16,1,0))</f>
        <v>0</v>
      </c>
    </row>
    <row r="64" customFormat="false" ht="12.75" hidden="false" customHeight="false" outlineLevel="0" collapsed="false">
      <c r="A64" s="1" t="s">
        <v>70</v>
      </c>
      <c r="B64" s="2" t="n">
        <f aca="true">10*RAND()</f>
        <v>4.9867503695622</v>
      </c>
      <c r="C64" s="3" t="n">
        <f aca="true">10*RAND()</f>
        <v>8.02528063419</v>
      </c>
      <c r="D64" s="4" t="n">
        <f aca="false">B64+C64</f>
        <v>13.0120310037522</v>
      </c>
      <c r="E64" s="4" t="n">
        <f aca="false">IF(D64=16,1,IF(D64&gt;16,1,0))</f>
        <v>0</v>
      </c>
    </row>
    <row r="65" customFormat="false" ht="12.75" hidden="false" customHeight="false" outlineLevel="0" collapsed="false">
      <c r="A65" s="1" t="s">
        <v>71</v>
      </c>
      <c r="B65" s="2" t="n">
        <f aca="true">10*RAND()</f>
        <v>8.58982142691712</v>
      </c>
      <c r="C65" s="3" t="n">
        <f aca="true">10*RAND()</f>
        <v>5.61811394703027</v>
      </c>
      <c r="D65" s="4" t="n">
        <f aca="false">B65+C65</f>
        <v>14.2079353739474</v>
      </c>
      <c r="E65" s="4" t="n">
        <f aca="false">IF(D65=16,1,IF(D65&gt;16,1,0))</f>
        <v>0</v>
      </c>
    </row>
    <row r="66" customFormat="false" ht="12.75" hidden="false" customHeight="false" outlineLevel="0" collapsed="false">
      <c r="A66" s="1" t="s">
        <v>72</v>
      </c>
      <c r="B66" s="2" t="n">
        <f aca="true">10*RAND()</f>
        <v>5.24169265536645</v>
      </c>
      <c r="C66" s="3" t="n">
        <f aca="true">10*RAND()</f>
        <v>8.53863108815222</v>
      </c>
      <c r="D66" s="4" t="n">
        <f aca="false">B66+C66</f>
        <v>13.7803237435187</v>
      </c>
      <c r="E66" s="4" t="n">
        <f aca="false">IF(D66=16,1,IF(D66&gt;16,1,0))</f>
        <v>0</v>
      </c>
    </row>
    <row r="67" customFormat="false" ht="12.75" hidden="false" customHeight="false" outlineLevel="0" collapsed="false">
      <c r="A67" s="1" t="s">
        <v>73</v>
      </c>
      <c r="B67" s="2" t="n">
        <f aca="true">10*RAND()</f>
        <v>5.65199493996733</v>
      </c>
      <c r="C67" s="3" t="n">
        <f aca="true">10*RAND()</f>
        <v>0.233732383092371</v>
      </c>
      <c r="D67" s="4" t="n">
        <f aca="false">B67+C67</f>
        <v>5.88572732305971</v>
      </c>
      <c r="E67" s="4" t="n">
        <f aca="false">IF(D67=16,1,IF(D67&gt;16,1,0))</f>
        <v>0</v>
      </c>
    </row>
    <row r="68" customFormat="false" ht="12.75" hidden="false" customHeight="false" outlineLevel="0" collapsed="false">
      <c r="A68" s="1" t="s">
        <v>74</v>
      </c>
      <c r="B68" s="2" t="n">
        <f aca="true">10*RAND()</f>
        <v>2.70611771420022</v>
      </c>
      <c r="C68" s="3" t="n">
        <f aca="true">10*RAND()</f>
        <v>0.0844626126018305</v>
      </c>
      <c r="D68" s="4" t="n">
        <f aca="false">B68+C68</f>
        <v>2.79058032680205</v>
      </c>
      <c r="E68" s="4" t="n">
        <f aca="false">IF(D68=16,1,IF(D68&gt;16,1,0))</f>
        <v>0</v>
      </c>
    </row>
    <row r="69" customFormat="false" ht="12.75" hidden="false" customHeight="false" outlineLevel="0" collapsed="false">
      <c r="A69" s="1" t="s">
        <v>75</v>
      </c>
      <c r="B69" s="2" t="n">
        <f aca="true">10*RAND()</f>
        <v>8.46939537220124</v>
      </c>
      <c r="C69" s="3" t="n">
        <f aca="true">10*RAND()</f>
        <v>7.17043550267299</v>
      </c>
      <c r="D69" s="4" t="n">
        <f aca="false">B69+C69</f>
        <v>15.6398308748742</v>
      </c>
      <c r="E69" s="4" t="n">
        <f aca="false">IF(D69=16,1,IF(D69&gt;16,1,0))</f>
        <v>0</v>
      </c>
    </row>
    <row r="70" customFormat="false" ht="12.75" hidden="false" customHeight="false" outlineLevel="0" collapsed="false">
      <c r="A70" s="1" t="s">
        <v>76</v>
      </c>
      <c r="B70" s="2" t="n">
        <f aca="true">10*RAND()</f>
        <v>4.56415329102608</v>
      </c>
      <c r="C70" s="3" t="n">
        <f aca="true">10*RAND()</f>
        <v>4.79365911970721</v>
      </c>
      <c r="D70" s="4" t="n">
        <f aca="false">B70+C70</f>
        <v>9.35781241073329</v>
      </c>
      <c r="E70" s="4" t="n">
        <f aca="false">IF(D70=16,1,IF(D70&gt;16,1,0))</f>
        <v>0</v>
      </c>
    </row>
    <row r="71" customFormat="false" ht="12.75" hidden="false" customHeight="false" outlineLevel="0" collapsed="false">
      <c r="A71" s="1" t="s">
        <v>77</v>
      </c>
      <c r="B71" s="2" t="n">
        <f aca="true">10*RAND()</f>
        <v>9.9938362190329</v>
      </c>
      <c r="C71" s="3" t="n">
        <f aca="true">10*RAND()</f>
        <v>6.75136383337513</v>
      </c>
      <c r="D71" s="4" t="n">
        <f aca="false">B71+C71</f>
        <v>16.745200052408</v>
      </c>
      <c r="E71" s="4" t="n">
        <f aca="false">IF(D71=16,1,IF(D71&gt;16,1,0))</f>
        <v>1</v>
      </c>
    </row>
    <row r="72" customFormat="false" ht="12.75" hidden="false" customHeight="false" outlineLevel="0" collapsed="false">
      <c r="A72" s="1" t="s">
        <v>78</v>
      </c>
      <c r="B72" s="2" t="n">
        <f aca="true">10*RAND()</f>
        <v>7.18793042084006</v>
      </c>
      <c r="C72" s="3" t="n">
        <f aca="true">10*RAND()</f>
        <v>2.16283652399954</v>
      </c>
      <c r="D72" s="4" t="n">
        <f aca="false">B72+C72</f>
        <v>9.3507669448396</v>
      </c>
      <c r="E72" s="4" t="n">
        <f aca="false">IF(D72=16,1,IF(D72&gt;16,1,0))</f>
        <v>0</v>
      </c>
    </row>
    <row r="73" customFormat="false" ht="12.75" hidden="false" customHeight="false" outlineLevel="0" collapsed="false">
      <c r="A73" s="1" t="s">
        <v>79</v>
      </c>
      <c r="B73" s="2" t="n">
        <f aca="true">10*RAND()</f>
        <v>0.762250370319113</v>
      </c>
      <c r="C73" s="3" t="n">
        <f aca="true">10*RAND()</f>
        <v>7.29214213599989</v>
      </c>
      <c r="D73" s="4" t="n">
        <f aca="false">B73+C73</f>
        <v>8.054392506319</v>
      </c>
      <c r="E73" s="4" t="n">
        <f aca="false">IF(D73=16,1,IF(D73&gt;16,1,0))</f>
        <v>0</v>
      </c>
    </row>
    <row r="74" customFormat="false" ht="12.75" hidden="false" customHeight="false" outlineLevel="0" collapsed="false">
      <c r="A74" s="1" t="s">
        <v>80</v>
      </c>
      <c r="B74" s="2" t="n">
        <f aca="true">10*RAND()</f>
        <v>0.585646652588468</v>
      </c>
      <c r="C74" s="3" t="n">
        <f aca="true">10*RAND()</f>
        <v>8.59600464885662</v>
      </c>
      <c r="D74" s="4" t="n">
        <f aca="false">B74+C74</f>
        <v>9.18165130144509</v>
      </c>
      <c r="E74" s="4" t="n">
        <f aca="false">IF(D74=16,1,IF(D74&gt;16,1,0))</f>
        <v>0</v>
      </c>
    </row>
    <row r="75" customFormat="false" ht="12.75" hidden="false" customHeight="false" outlineLevel="0" collapsed="false">
      <c r="A75" s="1" t="s">
        <v>81</v>
      </c>
      <c r="B75" s="2" t="n">
        <f aca="true">10*RAND()</f>
        <v>4.03085534896214</v>
      </c>
      <c r="C75" s="3" t="n">
        <f aca="true">10*RAND()</f>
        <v>7.50601880978774</v>
      </c>
      <c r="D75" s="4" t="n">
        <f aca="false">B75+C75</f>
        <v>11.5368741587499</v>
      </c>
      <c r="E75" s="4" t="n">
        <f aca="false">IF(D75=16,1,IF(D75&gt;16,1,0))</f>
        <v>0</v>
      </c>
    </row>
    <row r="76" customFormat="false" ht="12.75" hidden="false" customHeight="false" outlineLevel="0" collapsed="false">
      <c r="A76" s="1" t="s">
        <v>82</v>
      </c>
      <c r="B76" s="2" t="n">
        <f aca="true">10*RAND()</f>
        <v>3.71941443528548</v>
      </c>
      <c r="C76" s="3" t="n">
        <f aca="true">10*RAND()</f>
        <v>0.464552324377004</v>
      </c>
      <c r="D76" s="4" t="n">
        <f aca="false">B76+C76</f>
        <v>4.18396675966249</v>
      </c>
      <c r="E76" s="4" t="n">
        <f aca="false">IF(D76=16,1,IF(D76&gt;16,1,0))</f>
        <v>0</v>
      </c>
    </row>
    <row r="77" customFormat="false" ht="12.75" hidden="false" customHeight="false" outlineLevel="0" collapsed="false">
      <c r="A77" s="1" t="s">
        <v>83</v>
      </c>
      <c r="B77" s="2" t="n">
        <f aca="true">10*RAND()</f>
        <v>7.67994247895787</v>
      </c>
      <c r="C77" s="3" t="n">
        <f aca="true">10*RAND()</f>
        <v>7.97603088233983</v>
      </c>
      <c r="D77" s="4" t="n">
        <f aca="false">B77+C77</f>
        <v>15.6559733612977</v>
      </c>
      <c r="E77" s="4" t="n">
        <f aca="false">IF(D77=16,1,IF(D77&gt;16,1,0))</f>
        <v>0</v>
      </c>
    </row>
    <row r="78" customFormat="false" ht="12.75" hidden="false" customHeight="false" outlineLevel="0" collapsed="false">
      <c r="A78" s="1" t="s">
        <v>84</v>
      </c>
      <c r="B78" s="2" t="n">
        <f aca="true">10*RAND()</f>
        <v>8.98336578754277</v>
      </c>
      <c r="C78" s="3" t="n">
        <f aca="true">10*RAND()</f>
        <v>5.44278811538199</v>
      </c>
      <c r="D78" s="4" t="n">
        <f aca="false">B78+C78</f>
        <v>14.4261539029248</v>
      </c>
      <c r="E78" s="4" t="n">
        <f aca="false">IF(D78=16,1,IF(D78&gt;16,1,0))</f>
        <v>0</v>
      </c>
    </row>
    <row r="79" customFormat="false" ht="12.75" hidden="false" customHeight="false" outlineLevel="0" collapsed="false">
      <c r="A79" s="1" t="s">
        <v>85</v>
      </c>
      <c r="B79" s="2" t="n">
        <f aca="true">10*RAND()</f>
        <v>5.29742107505424</v>
      </c>
      <c r="C79" s="3" t="n">
        <f aca="true">10*RAND()</f>
        <v>7.93051923272701</v>
      </c>
      <c r="D79" s="4" t="n">
        <f aca="false">B79+C79</f>
        <v>13.2279403077813</v>
      </c>
      <c r="E79" s="4" t="n">
        <f aca="false">IF(D79=16,1,IF(D79&gt;16,1,0))</f>
        <v>0</v>
      </c>
    </row>
    <row r="80" customFormat="false" ht="12.75" hidden="false" customHeight="false" outlineLevel="0" collapsed="false">
      <c r="A80" s="1" t="s">
        <v>86</v>
      </c>
      <c r="B80" s="2" t="n">
        <f aca="true">10*RAND()</f>
        <v>0.359094132478375</v>
      </c>
      <c r="C80" s="3" t="n">
        <f aca="true">10*RAND()</f>
        <v>2.02440599316131</v>
      </c>
      <c r="D80" s="4" t="n">
        <f aca="false">B80+C80</f>
        <v>2.38350012563969</v>
      </c>
      <c r="E80" s="4" t="n">
        <f aca="false">IF(D80=16,1,IF(D80&gt;16,1,0))</f>
        <v>0</v>
      </c>
    </row>
    <row r="81" customFormat="false" ht="12.75" hidden="false" customHeight="false" outlineLevel="0" collapsed="false">
      <c r="A81" s="1" t="s">
        <v>87</v>
      </c>
      <c r="B81" s="2" t="n">
        <f aca="true">10*RAND()</f>
        <v>2.05783509374993</v>
      </c>
      <c r="C81" s="3" t="n">
        <f aca="true">10*RAND()</f>
        <v>5.32267411387771</v>
      </c>
      <c r="D81" s="4" t="n">
        <f aca="false">B81+C81</f>
        <v>7.38050920762765</v>
      </c>
      <c r="E81" s="4" t="n">
        <f aca="false">IF(D81=16,1,IF(D81&gt;16,1,0))</f>
        <v>0</v>
      </c>
    </row>
    <row r="82" customFormat="false" ht="12.75" hidden="false" customHeight="false" outlineLevel="0" collapsed="false">
      <c r="A82" s="1" t="s">
        <v>88</v>
      </c>
      <c r="B82" s="2" t="n">
        <f aca="true">10*RAND()</f>
        <v>5.29217081822706</v>
      </c>
      <c r="C82" s="3" t="n">
        <f aca="true">10*RAND()</f>
        <v>1.61935970087938</v>
      </c>
      <c r="D82" s="4" t="n">
        <f aca="false">B82+C82</f>
        <v>6.91153051910644</v>
      </c>
      <c r="E82" s="4" t="n">
        <f aca="false">IF(D82=16,1,IF(D82&gt;16,1,0))</f>
        <v>0</v>
      </c>
    </row>
    <row r="83" customFormat="false" ht="12.75" hidden="false" customHeight="false" outlineLevel="0" collapsed="false">
      <c r="A83" s="1" t="s">
        <v>89</v>
      </c>
      <c r="B83" s="2" t="n">
        <f aca="true">10*RAND()</f>
        <v>9.69720063382032</v>
      </c>
      <c r="C83" s="3" t="n">
        <f aca="true">10*RAND()</f>
        <v>2.51128843183765</v>
      </c>
      <c r="D83" s="4" t="n">
        <f aca="false">B83+C83</f>
        <v>12.208489065658</v>
      </c>
      <c r="E83" s="4" t="n">
        <f aca="false">IF(D83=16,1,IF(D83&gt;16,1,0))</f>
        <v>0</v>
      </c>
    </row>
    <row r="84" customFormat="false" ht="12.75" hidden="false" customHeight="false" outlineLevel="0" collapsed="false">
      <c r="A84" s="1" t="s">
        <v>90</v>
      </c>
      <c r="B84" s="2" t="n">
        <f aca="true">10*RAND()</f>
        <v>2.68158078653745</v>
      </c>
      <c r="C84" s="3" t="n">
        <f aca="true">10*RAND()</f>
        <v>4.68200157745478</v>
      </c>
      <c r="D84" s="4" t="n">
        <f aca="false">B84+C84</f>
        <v>7.36358236399224</v>
      </c>
      <c r="E84" s="4" t="n">
        <f aca="false">IF(D84=16,1,IF(D84&gt;16,1,0))</f>
        <v>0</v>
      </c>
    </row>
    <row r="85" customFormat="false" ht="12.75" hidden="false" customHeight="false" outlineLevel="0" collapsed="false">
      <c r="A85" s="1" t="s">
        <v>91</v>
      </c>
      <c r="B85" s="2" t="n">
        <f aca="true">10*RAND()</f>
        <v>6.62475804658898</v>
      </c>
      <c r="C85" s="3" t="n">
        <f aca="true">10*RAND()</f>
        <v>4.14468883585994</v>
      </c>
      <c r="D85" s="4" t="n">
        <f aca="false">B85+C85</f>
        <v>10.7694468824489</v>
      </c>
      <c r="E85" s="4" t="n">
        <f aca="false">IF(D85=16,1,IF(D85&gt;16,1,0))</f>
        <v>0</v>
      </c>
    </row>
    <row r="86" customFormat="false" ht="12.75" hidden="false" customHeight="false" outlineLevel="0" collapsed="false">
      <c r="A86" s="1" t="s">
        <v>92</v>
      </c>
      <c r="B86" s="2" t="n">
        <f aca="true">10*RAND()</f>
        <v>9.82918014347341</v>
      </c>
      <c r="C86" s="3" t="n">
        <f aca="true">10*RAND()</f>
        <v>1.2032284789311</v>
      </c>
      <c r="D86" s="4" t="n">
        <f aca="false">B86+C86</f>
        <v>11.0324086224045</v>
      </c>
      <c r="E86" s="4" t="n">
        <f aca="false">IF(D86=16,1,IF(D86&gt;16,1,0))</f>
        <v>0</v>
      </c>
    </row>
    <row r="87" customFormat="false" ht="12.75" hidden="false" customHeight="false" outlineLevel="0" collapsed="false">
      <c r="A87" s="1" t="s">
        <v>93</v>
      </c>
      <c r="B87" s="2" t="n">
        <f aca="true">10*RAND()</f>
        <v>2.81757945140818</v>
      </c>
      <c r="C87" s="3" t="n">
        <f aca="true">10*RAND()</f>
        <v>2.66719388433472</v>
      </c>
      <c r="D87" s="4" t="n">
        <f aca="false">B87+C87</f>
        <v>5.48477333574289</v>
      </c>
      <c r="E87" s="4" t="n">
        <f aca="false">IF(D87=16,1,IF(D87&gt;16,1,0))</f>
        <v>0</v>
      </c>
    </row>
    <row r="88" customFormat="false" ht="12.75" hidden="false" customHeight="false" outlineLevel="0" collapsed="false">
      <c r="A88" s="1" t="s">
        <v>94</v>
      </c>
      <c r="B88" s="2" t="n">
        <f aca="true">10*RAND()</f>
        <v>5.14001643316321</v>
      </c>
      <c r="C88" s="3" t="n">
        <f aca="true">10*RAND()</f>
        <v>2.55734015956925</v>
      </c>
      <c r="D88" s="4" t="n">
        <f aca="false">B88+C88</f>
        <v>7.69735659273246</v>
      </c>
      <c r="E88" s="4" t="n">
        <f aca="false">IF(D88=16,1,IF(D88&gt;16,1,0))</f>
        <v>0</v>
      </c>
    </row>
    <row r="89" customFormat="false" ht="12.75" hidden="false" customHeight="false" outlineLevel="0" collapsed="false">
      <c r="A89" s="1" t="s">
        <v>95</v>
      </c>
      <c r="B89" s="2" t="n">
        <f aca="true">10*RAND()</f>
        <v>1.07711074635593</v>
      </c>
      <c r="C89" s="3" t="n">
        <f aca="true">10*RAND()</f>
        <v>7.06757435333844</v>
      </c>
      <c r="D89" s="4" t="n">
        <f aca="false">B89+C89</f>
        <v>8.14468509969437</v>
      </c>
      <c r="E89" s="4" t="n">
        <f aca="false">IF(D89=16,1,IF(D89&gt;16,1,0))</f>
        <v>0</v>
      </c>
    </row>
    <row r="90" customFormat="false" ht="12.75" hidden="false" customHeight="false" outlineLevel="0" collapsed="false">
      <c r="A90" s="1" t="s">
        <v>96</v>
      </c>
      <c r="B90" s="2" t="n">
        <f aca="true">10*RAND()</f>
        <v>4.8655340339441</v>
      </c>
      <c r="C90" s="3" t="n">
        <f aca="true">10*RAND()</f>
        <v>8.97912850061477</v>
      </c>
      <c r="D90" s="4" t="n">
        <f aca="false">B90+C90</f>
        <v>13.8446625345589</v>
      </c>
      <c r="E90" s="4" t="n">
        <f aca="false">IF(D90=16,1,IF(D90&gt;16,1,0))</f>
        <v>0</v>
      </c>
    </row>
    <row r="91" customFormat="false" ht="12.75" hidden="false" customHeight="false" outlineLevel="0" collapsed="false">
      <c r="A91" s="1" t="s">
        <v>97</v>
      </c>
      <c r="B91" s="2" t="n">
        <f aca="true">10*RAND()</f>
        <v>9.77627405302385</v>
      </c>
      <c r="C91" s="3" t="n">
        <f aca="true">10*RAND()</f>
        <v>9.00556312321156</v>
      </c>
      <c r="D91" s="4" t="n">
        <f aca="false">B91+C91</f>
        <v>18.7818371762354</v>
      </c>
      <c r="E91" s="4" t="n">
        <f aca="false">IF(D91=16,1,IF(D91&gt;16,1,0))</f>
        <v>1</v>
      </c>
    </row>
    <row r="92" customFormat="false" ht="12.75" hidden="false" customHeight="false" outlineLevel="0" collapsed="false">
      <c r="A92" s="1" t="s">
        <v>98</v>
      </c>
      <c r="B92" s="2" t="n">
        <f aca="true">10*RAND()</f>
        <v>1.7322022693634</v>
      </c>
      <c r="C92" s="3" t="n">
        <f aca="true">10*RAND()</f>
        <v>7.02173747798466</v>
      </c>
      <c r="D92" s="4" t="n">
        <f aca="false">B92+C92</f>
        <v>8.75393974734807</v>
      </c>
      <c r="E92" s="4" t="n">
        <f aca="false">IF(D92=16,1,IF(D92&gt;16,1,0))</f>
        <v>0</v>
      </c>
    </row>
    <row r="93" customFormat="false" ht="12.75" hidden="false" customHeight="false" outlineLevel="0" collapsed="false">
      <c r="A93" s="1" t="s">
        <v>99</v>
      </c>
      <c r="B93" s="2" t="n">
        <f aca="true">10*RAND()</f>
        <v>8.83236534987399</v>
      </c>
      <c r="C93" s="3" t="n">
        <f aca="true">10*RAND()</f>
        <v>9.46879995203162</v>
      </c>
      <c r="D93" s="4" t="n">
        <f aca="false">B93+C93</f>
        <v>18.3011653019056</v>
      </c>
      <c r="E93" s="4" t="n">
        <f aca="false">IF(D93=16,1,IF(D93&gt;16,1,0))</f>
        <v>1</v>
      </c>
    </row>
    <row r="94" customFormat="false" ht="12.75" hidden="false" customHeight="false" outlineLevel="0" collapsed="false">
      <c r="A94" s="1" t="s">
        <v>100</v>
      </c>
      <c r="B94" s="2" t="n">
        <f aca="true">10*RAND()</f>
        <v>9.84562217716461</v>
      </c>
      <c r="C94" s="3" t="n">
        <f aca="true">10*RAND()</f>
        <v>2.58391603613713</v>
      </c>
      <c r="D94" s="4" t="n">
        <f aca="false">B94+C94</f>
        <v>12.4295382133017</v>
      </c>
      <c r="E94" s="4" t="n">
        <f aca="false">IF(D94=16,1,IF(D94&gt;16,1,0))</f>
        <v>0</v>
      </c>
    </row>
    <row r="95" customFormat="false" ht="12.75" hidden="false" customHeight="false" outlineLevel="0" collapsed="false">
      <c r="A95" s="1" t="s">
        <v>101</v>
      </c>
      <c r="B95" s="2" t="n">
        <f aca="true">10*RAND()</f>
        <v>0.247622552242299</v>
      </c>
      <c r="C95" s="3" t="n">
        <f aca="true">10*RAND()</f>
        <v>6.91941851836113</v>
      </c>
      <c r="D95" s="4" t="n">
        <f aca="false">B95+C95</f>
        <v>7.16704107060343</v>
      </c>
      <c r="E95" s="4" t="n">
        <f aca="false">IF(D95=16,1,IF(D95&gt;16,1,0))</f>
        <v>0</v>
      </c>
    </row>
    <row r="96" customFormat="false" ht="12.75" hidden="false" customHeight="false" outlineLevel="0" collapsed="false">
      <c r="A96" s="1" t="s">
        <v>102</v>
      </c>
      <c r="B96" s="2" t="n">
        <f aca="true">10*RAND()</f>
        <v>6.86059943349228</v>
      </c>
      <c r="C96" s="3" t="n">
        <f aca="true">10*RAND()</f>
        <v>4.3027360525956</v>
      </c>
      <c r="D96" s="4" t="n">
        <f aca="false">B96+C96</f>
        <v>11.1633354860879</v>
      </c>
      <c r="E96" s="4" t="n">
        <f aca="false">IF(D96=16,1,IF(D96&gt;16,1,0))</f>
        <v>0</v>
      </c>
    </row>
    <row r="97" customFormat="false" ht="12.75" hidden="false" customHeight="false" outlineLevel="0" collapsed="false">
      <c r="A97" s="1" t="s">
        <v>103</v>
      </c>
      <c r="B97" s="2" t="n">
        <f aca="true">10*RAND()</f>
        <v>0.983479761845552</v>
      </c>
      <c r="C97" s="3" t="n">
        <f aca="true">10*RAND()</f>
        <v>0.304972394520732</v>
      </c>
      <c r="D97" s="4" t="n">
        <f aca="false">B97+C97</f>
        <v>1.28845215636628</v>
      </c>
      <c r="E97" s="4" t="n">
        <f aca="false">IF(D97=16,1,IF(D97&gt;16,1,0))</f>
        <v>0</v>
      </c>
    </row>
    <row r="98" customFormat="false" ht="12.75" hidden="false" customHeight="false" outlineLevel="0" collapsed="false">
      <c r="A98" s="1" t="s">
        <v>104</v>
      </c>
      <c r="B98" s="2" t="n">
        <f aca="true">10*RAND()</f>
        <v>4.78671614884561</v>
      </c>
      <c r="C98" s="3" t="n">
        <f aca="true">10*RAND()</f>
        <v>3.11853495788231</v>
      </c>
      <c r="D98" s="4" t="n">
        <f aca="false">B98+C98</f>
        <v>7.90525110672793</v>
      </c>
      <c r="E98" s="4" t="n">
        <f aca="false">IF(D98=16,1,IF(D98&gt;16,1,0))</f>
        <v>0</v>
      </c>
    </row>
    <row r="99" customFormat="false" ht="12.75" hidden="false" customHeight="false" outlineLevel="0" collapsed="false">
      <c r="A99" s="1" t="s">
        <v>105</v>
      </c>
      <c r="B99" s="2" t="n">
        <f aca="true">10*RAND()</f>
        <v>9.33555069612652</v>
      </c>
      <c r="C99" s="3" t="n">
        <f aca="true">10*RAND()</f>
        <v>6.21060756442663</v>
      </c>
      <c r="D99" s="4" t="n">
        <f aca="false">B99+C99</f>
        <v>15.5461582605532</v>
      </c>
      <c r="E99" s="4" t="n">
        <f aca="false">IF(D99=16,1,IF(D99&gt;16,1,0))</f>
        <v>0</v>
      </c>
    </row>
    <row r="100" customFormat="false" ht="12.75" hidden="false" customHeight="false" outlineLevel="0" collapsed="false">
      <c r="A100" s="1" t="s">
        <v>106</v>
      </c>
      <c r="B100" s="2" t="n">
        <f aca="true">10*RAND()</f>
        <v>5.46870663451686</v>
      </c>
      <c r="C100" s="3" t="n">
        <f aca="true">10*RAND()</f>
        <v>3.83544355568196</v>
      </c>
      <c r="D100" s="4" t="n">
        <f aca="false">B100+C100</f>
        <v>9.30415019019882</v>
      </c>
      <c r="E100" s="4" t="n">
        <f aca="false">IF(D100=16,1,IF(D100&gt;16,1,0))</f>
        <v>0</v>
      </c>
    </row>
    <row r="101" customFormat="false" ht="12.75" hidden="false" customHeight="false" outlineLevel="0" collapsed="false">
      <c r="A101" s="1" t="s">
        <v>107</v>
      </c>
      <c r="B101" s="2" t="n">
        <f aca="true">10*RAND()</f>
        <v>8.47996834821824</v>
      </c>
      <c r="C101" s="3" t="n">
        <f aca="true">10*RAND()</f>
        <v>5.9458816959817</v>
      </c>
      <c r="D101" s="4" t="n">
        <f aca="false">B101+C101</f>
        <v>14.4258500441999</v>
      </c>
      <c r="E101" s="4" t="n">
        <f aca="false">IF(D101=16,1,IF(D101&gt;16,1,0))</f>
        <v>0</v>
      </c>
    </row>
    <row r="102" customFormat="false" ht="12.75" hidden="false" customHeight="false" outlineLevel="0" collapsed="false">
      <c r="A102" s="1" t="s">
        <v>108</v>
      </c>
      <c r="B102" s="2" t="n">
        <f aca="true">10*RAND()</f>
        <v>1.28878282742254</v>
      </c>
      <c r="C102" s="3" t="n">
        <f aca="true">10*RAND()</f>
        <v>8.18476568650178</v>
      </c>
      <c r="D102" s="4" t="n">
        <f aca="false">B102+C102</f>
        <v>9.47354851392432</v>
      </c>
      <c r="E102" s="4" t="n">
        <f aca="false">IF(D102=16,1,IF(D102&gt;16,1,0))</f>
        <v>0</v>
      </c>
    </row>
    <row r="103" customFormat="false" ht="12.75" hidden="false" customHeight="false" outlineLevel="0" collapsed="false">
      <c r="A103" s="1" t="s">
        <v>109</v>
      </c>
      <c r="B103" s="2" t="n">
        <f aca="true">10*RAND()</f>
        <v>3.74650606531175</v>
      </c>
      <c r="C103" s="3" t="n">
        <f aca="true">10*RAND()</f>
        <v>3.01773035965165</v>
      </c>
      <c r="D103" s="4" t="n">
        <f aca="false">B103+C103</f>
        <v>6.7642364249634</v>
      </c>
      <c r="E103" s="4" t="n">
        <f aca="false">IF(D103=16,1,IF(D103&gt;16,1,0))</f>
        <v>0</v>
      </c>
    </row>
    <row r="104" customFormat="false" ht="12.75" hidden="false" customHeight="false" outlineLevel="0" collapsed="false">
      <c r="A104" s="1" t="s">
        <v>110</v>
      </c>
      <c r="B104" s="2" t="n">
        <f aca="true">10*RAND()</f>
        <v>2.24973386975846</v>
      </c>
      <c r="C104" s="3" t="n">
        <f aca="true">10*RAND()</f>
        <v>7.79671656430235</v>
      </c>
      <c r="D104" s="4" t="n">
        <f aca="false">B104+C104</f>
        <v>10.0464504340608</v>
      </c>
      <c r="E104" s="4" t="n">
        <f aca="false">IF(D104=16,1,IF(D104&gt;16,1,0))</f>
        <v>0</v>
      </c>
    </row>
    <row r="105" customFormat="false" ht="12.75" hidden="false" customHeight="false" outlineLevel="0" collapsed="false">
      <c r="A105" s="1" t="s">
        <v>111</v>
      </c>
      <c r="B105" s="2" t="n">
        <f aca="true">10*RAND()</f>
        <v>2.77448240867846</v>
      </c>
      <c r="C105" s="3" t="n">
        <f aca="true">10*RAND()</f>
        <v>0.909322631654669</v>
      </c>
      <c r="D105" s="4" t="n">
        <f aca="false">B105+C105</f>
        <v>3.68380504033313</v>
      </c>
      <c r="E105" s="4" t="n">
        <f aca="false">IF(D105=16,1,IF(D105&gt;16,1,0))</f>
        <v>0</v>
      </c>
    </row>
    <row r="106" customFormat="false" ht="12.75" hidden="false" customHeight="false" outlineLevel="0" collapsed="false">
      <c r="A106" s="1" t="s">
        <v>112</v>
      </c>
      <c r="B106" s="2" t="n">
        <f aca="true">10*RAND()</f>
        <v>2.47676603265372</v>
      </c>
      <c r="C106" s="3" t="n">
        <f aca="true">10*RAND()</f>
        <v>7.9095595270854</v>
      </c>
      <c r="D106" s="4" t="n">
        <f aca="false">B106+C106</f>
        <v>10.3863255597391</v>
      </c>
      <c r="E106" s="4" t="n">
        <f aca="false">IF(D106=16,1,IF(D106&gt;16,1,0))</f>
        <v>0</v>
      </c>
    </row>
    <row r="107" customFormat="false" ht="12.75" hidden="false" customHeight="false" outlineLevel="0" collapsed="false">
      <c r="A107" s="1" t="s">
        <v>113</v>
      </c>
      <c r="B107" s="2" t="n">
        <f aca="true">10*RAND()</f>
        <v>6.71602297658379</v>
      </c>
      <c r="C107" s="3" t="n">
        <f aca="true">10*RAND()</f>
        <v>2.62798311060404</v>
      </c>
      <c r="D107" s="4" t="n">
        <f aca="false">B107+C107</f>
        <v>9.34400608718782</v>
      </c>
      <c r="E107" s="4" t="n">
        <f aca="false">IF(D107=16,1,IF(D107&gt;16,1,0))</f>
        <v>0</v>
      </c>
    </row>
    <row r="108" customFormat="false" ht="12.75" hidden="false" customHeight="false" outlineLevel="0" collapsed="false">
      <c r="A108" s="1" t="s">
        <v>114</v>
      </c>
      <c r="B108" s="2" t="n">
        <f aca="true">10*RAND()</f>
        <v>9.8276310805332</v>
      </c>
      <c r="C108" s="3" t="n">
        <f aca="true">10*RAND()</f>
        <v>3.32767725896115</v>
      </c>
      <c r="D108" s="4" t="n">
        <f aca="false">B108+C108</f>
        <v>13.1553083394943</v>
      </c>
      <c r="E108" s="4" t="n">
        <f aca="false">IF(D108=16,1,IF(D108&gt;16,1,0))</f>
        <v>0</v>
      </c>
    </row>
    <row r="109" customFormat="false" ht="12.75" hidden="false" customHeight="false" outlineLevel="0" collapsed="false">
      <c r="A109" s="1" t="s">
        <v>115</v>
      </c>
      <c r="B109" s="2" t="n">
        <f aca="true">10*RAND()</f>
        <v>1.43657412301589</v>
      </c>
      <c r="C109" s="3" t="n">
        <f aca="true">10*RAND()</f>
        <v>2.30726391593084</v>
      </c>
      <c r="D109" s="4" t="n">
        <f aca="false">B109+C109</f>
        <v>3.74383803894673</v>
      </c>
      <c r="E109" s="4" t="n">
        <f aca="false">IF(D109=16,1,IF(D109&gt;16,1,0))</f>
        <v>0</v>
      </c>
    </row>
    <row r="110" customFormat="false" ht="12.75" hidden="false" customHeight="false" outlineLevel="0" collapsed="false">
      <c r="A110" s="1" t="s">
        <v>116</v>
      </c>
      <c r="B110" s="2" t="n">
        <f aca="true">10*RAND()</f>
        <v>4.12228676494223</v>
      </c>
      <c r="C110" s="3" t="n">
        <f aca="true">10*RAND()</f>
        <v>5.29223545398947</v>
      </c>
      <c r="D110" s="4" t="n">
        <f aca="false">B110+C110</f>
        <v>9.41452221893171</v>
      </c>
      <c r="E110" s="4" t="n">
        <f aca="false">IF(D110=16,1,IF(D110&gt;16,1,0))</f>
        <v>0</v>
      </c>
    </row>
    <row r="111" customFormat="false" ht="12.75" hidden="false" customHeight="false" outlineLevel="0" collapsed="false">
      <c r="A111" s="1" t="s">
        <v>117</v>
      </c>
      <c r="B111" s="2" t="n">
        <f aca="true">10*RAND()</f>
        <v>6.67069571579504</v>
      </c>
      <c r="C111" s="3" t="n">
        <f aca="true">10*RAND()</f>
        <v>7.79063787345588</v>
      </c>
      <c r="D111" s="4" t="n">
        <f aca="false">B111+C111</f>
        <v>14.4613335892509</v>
      </c>
      <c r="E111" s="4" t="n">
        <f aca="false">IF(D111=16,1,IF(D111&gt;16,1,0))</f>
        <v>0</v>
      </c>
    </row>
    <row r="112" customFormat="false" ht="12.75" hidden="false" customHeight="false" outlineLevel="0" collapsed="false">
      <c r="A112" s="1" t="s">
        <v>118</v>
      </c>
      <c r="B112" s="2" t="n">
        <f aca="true">10*RAND()</f>
        <v>8.66459055379233</v>
      </c>
      <c r="C112" s="3" t="n">
        <f aca="true">10*RAND()</f>
        <v>3.69554516371232</v>
      </c>
      <c r="D112" s="4" t="n">
        <f aca="false">B112+C112</f>
        <v>12.3601357175046</v>
      </c>
      <c r="E112" s="4" t="n">
        <f aca="false">IF(D112=16,1,IF(D112&gt;16,1,0))</f>
        <v>0</v>
      </c>
    </row>
    <row r="113" customFormat="false" ht="12.75" hidden="false" customHeight="false" outlineLevel="0" collapsed="false">
      <c r="A113" s="1" t="s">
        <v>119</v>
      </c>
      <c r="B113" s="2" t="n">
        <f aca="true">10*RAND()</f>
        <v>2.81466388448303</v>
      </c>
      <c r="C113" s="3" t="n">
        <f aca="true">10*RAND()</f>
        <v>4.81656852428507</v>
      </c>
      <c r="D113" s="4" t="n">
        <f aca="false">B113+C113</f>
        <v>7.6312324087681</v>
      </c>
      <c r="E113" s="4" t="n">
        <f aca="false">IF(D113=16,1,IF(D113&gt;16,1,0))</f>
        <v>0</v>
      </c>
    </row>
    <row r="114" customFormat="false" ht="12.75" hidden="false" customHeight="false" outlineLevel="0" collapsed="false">
      <c r="A114" s="1" t="s">
        <v>120</v>
      </c>
      <c r="B114" s="2" t="n">
        <f aca="true">10*RAND()</f>
        <v>8.49541532640577</v>
      </c>
      <c r="C114" s="3" t="n">
        <f aca="true">10*RAND()</f>
        <v>3.75506032247299</v>
      </c>
      <c r="D114" s="4" t="n">
        <f aca="false">B114+C114</f>
        <v>12.2504756488788</v>
      </c>
      <c r="E114" s="4" t="n">
        <f aca="false">IF(D114=16,1,IF(D114&gt;16,1,0))</f>
        <v>0</v>
      </c>
    </row>
    <row r="115" customFormat="false" ht="12.75" hidden="false" customHeight="false" outlineLevel="0" collapsed="false">
      <c r="A115" s="1" t="s">
        <v>121</v>
      </c>
      <c r="B115" s="2" t="n">
        <f aca="true">10*RAND()</f>
        <v>3.16746865312719</v>
      </c>
      <c r="C115" s="3" t="n">
        <f aca="true">10*RAND()</f>
        <v>2.12005798095631</v>
      </c>
      <c r="D115" s="4" t="n">
        <f aca="false">B115+C115</f>
        <v>5.2875266340835</v>
      </c>
      <c r="E115" s="4" t="n">
        <f aca="false">IF(D115=16,1,IF(D115&gt;16,1,0))</f>
        <v>0</v>
      </c>
    </row>
    <row r="116" customFormat="false" ht="12.75" hidden="false" customHeight="false" outlineLevel="0" collapsed="false">
      <c r="A116" s="1" t="s">
        <v>122</v>
      </c>
      <c r="B116" s="2" t="n">
        <f aca="true">10*RAND()</f>
        <v>7.96183407455019</v>
      </c>
      <c r="C116" s="3" t="n">
        <f aca="true">10*RAND()</f>
        <v>9.00333836504936</v>
      </c>
      <c r="D116" s="4" t="n">
        <f aca="false">B116+C116</f>
        <v>16.9651724395996</v>
      </c>
      <c r="E116" s="4" t="n">
        <f aca="false">IF(D116=16,1,IF(D116&gt;16,1,0))</f>
        <v>1</v>
      </c>
    </row>
    <row r="117" customFormat="false" ht="12.75" hidden="false" customHeight="false" outlineLevel="0" collapsed="false">
      <c r="A117" s="1" t="s">
        <v>123</v>
      </c>
      <c r="B117" s="2" t="n">
        <f aca="true">10*RAND()</f>
        <v>4.27103329975005</v>
      </c>
      <c r="C117" s="3" t="n">
        <f aca="true">10*RAND()</f>
        <v>1.80373242854137</v>
      </c>
      <c r="D117" s="4" t="n">
        <f aca="false">B117+C117</f>
        <v>6.07476572829142</v>
      </c>
      <c r="E117" s="4" t="n">
        <f aca="false">IF(D117=16,1,IF(D117&gt;16,1,0))</f>
        <v>0</v>
      </c>
    </row>
    <row r="118" customFormat="false" ht="12.75" hidden="false" customHeight="false" outlineLevel="0" collapsed="false">
      <c r="A118" s="1" t="s">
        <v>124</v>
      </c>
      <c r="B118" s="2" t="n">
        <f aca="true">10*RAND()</f>
        <v>8.51966603621352</v>
      </c>
      <c r="C118" s="3" t="n">
        <f aca="true">10*RAND()</f>
        <v>9.04525939341181</v>
      </c>
      <c r="D118" s="4" t="n">
        <f aca="false">B118+C118</f>
        <v>17.5649254296253</v>
      </c>
      <c r="E118" s="4" t="n">
        <f aca="false">IF(D118=16,1,IF(D118&gt;16,1,0))</f>
        <v>1</v>
      </c>
    </row>
    <row r="119" customFormat="false" ht="12.75" hidden="false" customHeight="false" outlineLevel="0" collapsed="false">
      <c r="A119" s="1" t="s">
        <v>125</v>
      </c>
      <c r="B119" s="2" t="n">
        <f aca="true">10*RAND()</f>
        <v>6.50438752986274</v>
      </c>
      <c r="C119" s="3" t="n">
        <f aca="true">10*RAND()</f>
        <v>2.71799737396892</v>
      </c>
      <c r="D119" s="4" t="n">
        <f aca="false">B119+C119</f>
        <v>9.22238490383165</v>
      </c>
      <c r="E119" s="4" t="n">
        <f aca="false">IF(D119=16,1,IF(D119&gt;16,1,0))</f>
        <v>0</v>
      </c>
    </row>
    <row r="120" customFormat="false" ht="12.75" hidden="false" customHeight="false" outlineLevel="0" collapsed="false">
      <c r="A120" s="1" t="s">
        <v>126</v>
      </c>
      <c r="B120" s="2" t="n">
        <f aca="true">10*RAND()</f>
        <v>3.03267072382468</v>
      </c>
      <c r="C120" s="3" t="n">
        <f aca="true">10*RAND()</f>
        <v>0.942507655310177</v>
      </c>
      <c r="D120" s="4" t="n">
        <f aca="false">B120+C120</f>
        <v>3.97517837913485</v>
      </c>
      <c r="E120" s="4" t="n">
        <f aca="false">IF(D120=16,1,IF(D120&gt;16,1,0))</f>
        <v>0</v>
      </c>
    </row>
    <row r="121" customFormat="false" ht="12.75" hidden="false" customHeight="false" outlineLevel="0" collapsed="false">
      <c r="A121" s="1" t="s">
        <v>127</v>
      </c>
      <c r="B121" s="2" t="n">
        <f aca="true">10*RAND()</f>
        <v>4.98434104565421</v>
      </c>
      <c r="C121" s="3" t="n">
        <f aca="true">10*RAND()</f>
        <v>6.47759714522545</v>
      </c>
      <c r="D121" s="4" t="n">
        <f aca="false">B121+C121</f>
        <v>11.4619381908797</v>
      </c>
      <c r="E121" s="4" t="n">
        <f aca="false">IF(D121=16,1,IF(D121&gt;16,1,0))</f>
        <v>0</v>
      </c>
    </row>
    <row r="122" customFormat="false" ht="12.75" hidden="false" customHeight="false" outlineLevel="0" collapsed="false">
      <c r="A122" s="1" t="s">
        <v>128</v>
      </c>
      <c r="B122" s="2" t="n">
        <f aca="true">10*RAND()</f>
        <v>3.00739849547244</v>
      </c>
      <c r="C122" s="3" t="n">
        <f aca="true">10*RAND()</f>
        <v>1.93804375049123</v>
      </c>
      <c r="D122" s="4" t="n">
        <f aca="false">B122+C122</f>
        <v>4.94544224596366</v>
      </c>
      <c r="E122" s="4" t="n">
        <f aca="false">IF(D122=16,1,IF(D122&gt;16,1,0))</f>
        <v>0</v>
      </c>
    </row>
    <row r="123" customFormat="false" ht="12.75" hidden="false" customHeight="false" outlineLevel="0" collapsed="false">
      <c r="A123" s="1" t="s">
        <v>129</v>
      </c>
      <c r="B123" s="2" t="n">
        <f aca="true">10*RAND()</f>
        <v>8.80344797538814</v>
      </c>
      <c r="C123" s="3" t="n">
        <f aca="true">10*RAND()</f>
        <v>7.14443153176394</v>
      </c>
      <c r="D123" s="4" t="n">
        <f aca="false">B123+C123</f>
        <v>15.9478795071521</v>
      </c>
      <c r="E123" s="4" t="n">
        <f aca="false">IF(D123=16,1,IF(D123&gt;16,1,0))</f>
        <v>0</v>
      </c>
    </row>
    <row r="124" customFormat="false" ht="12.75" hidden="false" customHeight="false" outlineLevel="0" collapsed="false">
      <c r="A124" s="1" t="s">
        <v>130</v>
      </c>
      <c r="B124" s="2" t="n">
        <f aca="true">10*RAND()</f>
        <v>9.19758818648139</v>
      </c>
      <c r="C124" s="3" t="n">
        <f aca="true">10*RAND()</f>
        <v>4.07818413776124</v>
      </c>
      <c r="D124" s="4" t="n">
        <f aca="false">B124+C124</f>
        <v>13.2757723242426</v>
      </c>
      <c r="E124" s="4" t="n">
        <f aca="false">IF(D124=16,1,IF(D124&gt;16,1,0))</f>
        <v>0</v>
      </c>
    </row>
    <row r="125" customFormat="false" ht="12.75" hidden="false" customHeight="false" outlineLevel="0" collapsed="false">
      <c r="A125" s="1" t="s">
        <v>131</v>
      </c>
      <c r="B125" s="2" t="n">
        <f aca="true">10*RAND()</f>
        <v>1.0080351706658</v>
      </c>
      <c r="C125" s="3" t="n">
        <f aca="true">10*RAND()</f>
        <v>4.8940352013406</v>
      </c>
      <c r="D125" s="4" t="n">
        <f aca="false">B125+C125</f>
        <v>5.90207037200641</v>
      </c>
      <c r="E125" s="4" t="n">
        <f aca="false">IF(D125=16,1,IF(D125&gt;16,1,0))</f>
        <v>0</v>
      </c>
    </row>
    <row r="126" customFormat="false" ht="12.75" hidden="false" customHeight="false" outlineLevel="0" collapsed="false">
      <c r="A126" s="1" t="s">
        <v>132</v>
      </c>
      <c r="B126" s="2" t="n">
        <f aca="true">10*RAND()</f>
        <v>8.71815676749266</v>
      </c>
      <c r="C126" s="3" t="n">
        <f aca="true">10*RAND()</f>
        <v>2.63217909432662</v>
      </c>
      <c r="D126" s="4" t="n">
        <f aca="false">B126+C126</f>
        <v>11.3503358618193</v>
      </c>
      <c r="E126" s="4" t="n">
        <f aca="false">IF(D126=16,1,IF(D126&gt;16,1,0))</f>
        <v>0</v>
      </c>
    </row>
    <row r="127" customFormat="false" ht="12.75" hidden="false" customHeight="false" outlineLevel="0" collapsed="false">
      <c r="A127" s="1" t="s">
        <v>133</v>
      </c>
      <c r="B127" s="2" t="n">
        <f aca="true">10*RAND()</f>
        <v>4.88621871170636</v>
      </c>
      <c r="C127" s="3" t="n">
        <f aca="true">10*RAND()</f>
        <v>7.57555938463695</v>
      </c>
      <c r="D127" s="4" t="n">
        <f aca="false">B127+C127</f>
        <v>12.4617780963433</v>
      </c>
      <c r="E127" s="4" t="n">
        <f aca="false">IF(D127=16,1,IF(D127&gt;16,1,0))</f>
        <v>0</v>
      </c>
    </row>
    <row r="128" customFormat="false" ht="12.75" hidden="false" customHeight="false" outlineLevel="0" collapsed="false">
      <c r="A128" s="1" t="s">
        <v>134</v>
      </c>
      <c r="B128" s="2" t="n">
        <f aca="true">10*RAND()</f>
        <v>3.57392231041805</v>
      </c>
      <c r="C128" s="3" t="n">
        <f aca="true">10*RAND()</f>
        <v>5.02067322922258</v>
      </c>
      <c r="D128" s="4" t="n">
        <f aca="false">B128+C128</f>
        <v>8.59459553964063</v>
      </c>
      <c r="E128" s="4" t="n">
        <f aca="false">IF(D128=16,1,IF(D128&gt;16,1,0))</f>
        <v>0</v>
      </c>
    </row>
    <row r="129" customFormat="false" ht="12.75" hidden="false" customHeight="false" outlineLevel="0" collapsed="false">
      <c r="A129" s="1" t="s">
        <v>135</v>
      </c>
      <c r="B129" s="2" t="n">
        <f aca="true">10*RAND()</f>
        <v>5.9509261457586</v>
      </c>
      <c r="C129" s="3" t="n">
        <f aca="true">10*RAND()</f>
        <v>4.11006092964619</v>
      </c>
      <c r="D129" s="4" t="n">
        <f aca="false">B129+C129</f>
        <v>10.0609870754048</v>
      </c>
      <c r="E129" s="4" t="n">
        <f aca="false">IF(D129=16,1,IF(D129&gt;16,1,0))</f>
        <v>0</v>
      </c>
    </row>
    <row r="130" customFormat="false" ht="12.75" hidden="false" customHeight="false" outlineLevel="0" collapsed="false">
      <c r="A130" s="1" t="s">
        <v>136</v>
      </c>
      <c r="B130" s="2" t="n">
        <f aca="true">10*RAND()</f>
        <v>5.88446832925842</v>
      </c>
      <c r="C130" s="3" t="n">
        <f aca="true">10*RAND()</f>
        <v>9.94020757450913</v>
      </c>
      <c r="D130" s="4" t="n">
        <f aca="false">B130+C130</f>
        <v>15.8246759037676</v>
      </c>
      <c r="E130" s="4" t="n">
        <f aca="false">IF(D130=16,1,IF(D130&gt;16,1,0))</f>
        <v>0</v>
      </c>
    </row>
    <row r="131" customFormat="false" ht="12.75" hidden="false" customHeight="false" outlineLevel="0" collapsed="false">
      <c r="A131" s="1" t="s">
        <v>137</v>
      </c>
      <c r="B131" s="2" t="n">
        <f aca="true">10*RAND()</f>
        <v>1.83208387864494</v>
      </c>
      <c r="C131" s="3" t="n">
        <f aca="true">10*RAND()</f>
        <v>5.16907471685719</v>
      </c>
      <c r="D131" s="4" t="n">
        <f aca="false">B131+C131</f>
        <v>7.00115859550212</v>
      </c>
      <c r="E131" s="4" t="n">
        <f aca="false">IF(D131=16,1,IF(D131&gt;16,1,0))</f>
        <v>0</v>
      </c>
    </row>
    <row r="132" customFormat="false" ht="12.75" hidden="false" customHeight="false" outlineLevel="0" collapsed="false">
      <c r="A132" s="1" t="s">
        <v>138</v>
      </c>
      <c r="B132" s="2" t="n">
        <f aca="true">10*RAND()</f>
        <v>8.5621789463534</v>
      </c>
      <c r="C132" s="3" t="n">
        <f aca="true">10*RAND()</f>
        <v>5.79588793701001</v>
      </c>
      <c r="D132" s="4" t="n">
        <f aca="false">B132+C132</f>
        <v>14.3580668833634</v>
      </c>
      <c r="E132" s="4" t="n">
        <f aca="false">IF(D132=16,1,IF(D132&gt;16,1,0))</f>
        <v>0</v>
      </c>
    </row>
    <row r="133" customFormat="false" ht="12.75" hidden="false" customHeight="false" outlineLevel="0" collapsed="false">
      <c r="A133" s="1" t="s">
        <v>139</v>
      </c>
      <c r="B133" s="2" t="n">
        <f aca="true">10*RAND()</f>
        <v>9.04322100062403</v>
      </c>
      <c r="C133" s="3" t="n">
        <f aca="true">10*RAND()</f>
        <v>5.16969470429353</v>
      </c>
      <c r="D133" s="4" t="n">
        <f aca="false">B133+C133</f>
        <v>14.2129157049176</v>
      </c>
      <c r="E133" s="4" t="n">
        <f aca="false">IF(D133=16,1,IF(D133&gt;16,1,0))</f>
        <v>0</v>
      </c>
    </row>
    <row r="134" customFormat="false" ht="12.75" hidden="false" customHeight="false" outlineLevel="0" collapsed="false">
      <c r="A134" s="1" t="s">
        <v>140</v>
      </c>
      <c r="B134" s="2" t="n">
        <f aca="true">10*RAND()</f>
        <v>2.65319616934199</v>
      </c>
      <c r="C134" s="3" t="n">
        <f aca="true">10*RAND()</f>
        <v>6.03456845051195</v>
      </c>
      <c r="D134" s="4" t="n">
        <f aca="false">B134+C134</f>
        <v>8.68776461985394</v>
      </c>
      <c r="E134" s="4" t="n">
        <f aca="false">IF(D134=16,1,IF(D134&gt;16,1,0))</f>
        <v>0</v>
      </c>
    </row>
    <row r="135" customFormat="false" ht="12.75" hidden="false" customHeight="false" outlineLevel="0" collapsed="false">
      <c r="A135" s="1" t="s">
        <v>141</v>
      </c>
      <c r="B135" s="2" t="n">
        <f aca="true">10*RAND()</f>
        <v>8.39655877473201</v>
      </c>
      <c r="C135" s="3" t="n">
        <f aca="true">10*RAND()</f>
        <v>7.16206427530332</v>
      </c>
      <c r="D135" s="4" t="n">
        <f aca="false">B135+C135</f>
        <v>15.5586230500353</v>
      </c>
      <c r="E135" s="4" t="n">
        <f aca="false">IF(D135=16,1,IF(D135&gt;16,1,0))</f>
        <v>0</v>
      </c>
    </row>
    <row r="136" customFormat="false" ht="12.75" hidden="false" customHeight="false" outlineLevel="0" collapsed="false">
      <c r="A136" s="1" t="s">
        <v>142</v>
      </c>
      <c r="B136" s="2" t="n">
        <f aca="true">10*RAND()</f>
        <v>6.30280631755386</v>
      </c>
      <c r="C136" s="3" t="n">
        <f aca="true">10*RAND()</f>
        <v>6.3225026054593</v>
      </c>
      <c r="D136" s="4" t="n">
        <f aca="false">B136+C136</f>
        <v>12.6253089230132</v>
      </c>
      <c r="E136" s="4" t="n">
        <f aca="false">IF(D136=16,1,IF(D136&gt;16,1,0))</f>
        <v>0</v>
      </c>
    </row>
    <row r="137" customFormat="false" ht="12.75" hidden="false" customHeight="false" outlineLevel="0" collapsed="false">
      <c r="A137" s="1" t="s">
        <v>143</v>
      </c>
      <c r="B137" s="2" t="n">
        <f aca="true">10*RAND()</f>
        <v>6.67504112558041</v>
      </c>
      <c r="C137" s="3" t="n">
        <f aca="true">10*RAND()</f>
        <v>2.00863055552115</v>
      </c>
      <c r="D137" s="4" t="n">
        <f aca="false">B137+C137</f>
        <v>8.68367168110156</v>
      </c>
      <c r="E137" s="4" t="n">
        <f aca="false">IF(D137=16,1,IF(D137&gt;16,1,0))</f>
        <v>0</v>
      </c>
    </row>
    <row r="138" customFormat="false" ht="12.75" hidden="false" customHeight="false" outlineLevel="0" collapsed="false">
      <c r="A138" s="1" t="s">
        <v>144</v>
      </c>
      <c r="B138" s="2" t="n">
        <f aca="true">10*RAND()</f>
        <v>9.55637194712055</v>
      </c>
      <c r="C138" s="3" t="n">
        <f aca="true">10*RAND()</f>
        <v>0.795975676673404</v>
      </c>
      <c r="D138" s="4" t="n">
        <f aca="false">B138+C138</f>
        <v>10.352347623794</v>
      </c>
      <c r="E138" s="4" t="n">
        <f aca="false">IF(D138=16,1,IF(D138&gt;16,1,0))</f>
        <v>0</v>
      </c>
    </row>
    <row r="139" customFormat="false" ht="12.75" hidden="false" customHeight="false" outlineLevel="0" collapsed="false">
      <c r="A139" s="1" t="s">
        <v>145</v>
      </c>
      <c r="B139" s="2" t="n">
        <f aca="true">10*RAND()</f>
        <v>1.18210901105625</v>
      </c>
      <c r="C139" s="3" t="n">
        <f aca="true">10*RAND()</f>
        <v>2.90804298504343</v>
      </c>
      <c r="D139" s="4" t="n">
        <f aca="false">B139+C139</f>
        <v>4.09015199609968</v>
      </c>
      <c r="E139" s="4" t="n">
        <f aca="false">IF(D139=16,1,IF(D139&gt;16,1,0))</f>
        <v>0</v>
      </c>
    </row>
    <row r="140" customFormat="false" ht="12.75" hidden="false" customHeight="false" outlineLevel="0" collapsed="false">
      <c r="A140" s="1" t="s">
        <v>146</v>
      </c>
      <c r="B140" s="2" t="n">
        <f aca="true">10*RAND()</f>
        <v>0.333785240179782</v>
      </c>
      <c r="C140" s="3" t="n">
        <f aca="true">10*RAND()</f>
        <v>0.551072389283283</v>
      </c>
      <c r="D140" s="4" t="n">
        <f aca="false">B140+C140</f>
        <v>0.884857629463065</v>
      </c>
      <c r="E140" s="4" t="n">
        <f aca="false">IF(D140=16,1,IF(D140&gt;16,1,0))</f>
        <v>0</v>
      </c>
    </row>
    <row r="141" customFormat="false" ht="12.75" hidden="false" customHeight="false" outlineLevel="0" collapsed="false">
      <c r="A141" s="1" t="s">
        <v>147</v>
      </c>
      <c r="B141" s="2" t="n">
        <f aca="true">10*RAND()</f>
        <v>7.18400609420198</v>
      </c>
      <c r="C141" s="3" t="n">
        <f aca="true">10*RAND()</f>
        <v>3.4394109205289</v>
      </c>
      <c r="D141" s="4" t="n">
        <f aca="false">B141+C141</f>
        <v>10.6234170147309</v>
      </c>
      <c r="E141" s="4" t="n">
        <f aca="false">IF(D141=16,1,IF(D141&gt;16,1,0))</f>
        <v>0</v>
      </c>
    </row>
    <row r="142" customFormat="false" ht="12.75" hidden="false" customHeight="false" outlineLevel="0" collapsed="false">
      <c r="A142" s="1" t="s">
        <v>148</v>
      </c>
      <c r="B142" s="2" t="n">
        <f aca="true">10*RAND()</f>
        <v>5.64483385574406</v>
      </c>
      <c r="C142" s="3" t="n">
        <f aca="true">10*RAND()</f>
        <v>2.3060071219076</v>
      </c>
      <c r="D142" s="4" t="n">
        <f aca="false">B142+C142</f>
        <v>7.95084097765167</v>
      </c>
      <c r="E142" s="4" t="n">
        <f aca="false">IF(D142=16,1,IF(D142&gt;16,1,0))</f>
        <v>0</v>
      </c>
    </row>
    <row r="143" customFormat="false" ht="12.75" hidden="false" customHeight="false" outlineLevel="0" collapsed="false">
      <c r="A143" s="1" t="s">
        <v>149</v>
      </c>
      <c r="B143" s="2" t="n">
        <f aca="true">10*RAND()</f>
        <v>0.215434852629439</v>
      </c>
      <c r="C143" s="3" t="n">
        <f aca="true">10*RAND()</f>
        <v>4.58667955111243</v>
      </c>
      <c r="D143" s="4" t="n">
        <f aca="false">B143+C143</f>
        <v>4.80211440374186</v>
      </c>
      <c r="E143" s="4" t="n">
        <f aca="false">IF(D143=16,1,IF(D143&gt;16,1,0))</f>
        <v>0</v>
      </c>
    </row>
    <row r="144" customFormat="false" ht="12.75" hidden="false" customHeight="false" outlineLevel="0" collapsed="false">
      <c r="A144" s="1" t="s">
        <v>150</v>
      </c>
      <c r="B144" s="2" t="n">
        <f aca="true">10*RAND()</f>
        <v>9.3896310132571</v>
      </c>
      <c r="C144" s="3" t="n">
        <f aca="true">10*RAND()</f>
        <v>2.12992264542673</v>
      </c>
      <c r="D144" s="4" t="n">
        <f aca="false">B144+C144</f>
        <v>11.5195536586838</v>
      </c>
      <c r="E144" s="4" t="n">
        <f aca="false">IF(D144=16,1,IF(D144&gt;16,1,0))</f>
        <v>0</v>
      </c>
    </row>
    <row r="145" customFormat="false" ht="12.75" hidden="false" customHeight="false" outlineLevel="0" collapsed="false">
      <c r="A145" s="1" t="s">
        <v>151</v>
      </c>
      <c r="B145" s="2" t="n">
        <f aca="true">10*RAND()</f>
        <v>6.56645024035446</v>
      </c>
      <c r="C145" s="3" t="n">
        <f aca="true">10*RAND()</f>
        <v>3.29199527676247</v>
      </c>
      <c r="D145" s="4" t="n">
        <f aca="false">B145+C145</f>
        <v>9.85844551711694</v>
      </c>
      <c r="E145" s="4" t="n">
        <f aca="false">IF(D145=16,1,IF(D145&gt;16,1,0))</f>
        <v>0</v>
      </c>
    </row>
    <row r="146" customFormat="false" ht="12.75" hidden="false" customHeight="false" outlineLevel="0" collapsed="false">
      <c r="A146" s="1" t="s">
        <v>152</v>
      </c>
      <c r="B146" s="2" t="n">
        <f aca="true">10*RAND()</f>
        <v>4.23034757440792</v>
      </c>
      <c r="C146" s="3" t="n">
        <f aca="true">10*RAND()</f>
        <v>6.95448341489884</v>
      </c>
      <c r="D146" s="4" t="n">
        <f aca="false">B146+C146</f>
        <v>11.1848309893068</v>
      </c>
      <c r="E146" s="4" t="n">
        <f aca="false">IF(D146=16,1,IF(D146&gt;16,1,0))</f>
        <v>0</v>
      </c>
    </row>
    <row r="147" customFormat="false" ht="12.75" hidden="false" customHeight="false" outlineLevel="0" collapsed="false">
      <c r="A147" s="1" t="s">
        <v>153</v>
      </c>
      <c r="B147" s="2" t="n">
        <f aca="true">10*RAND()</f>
        <v>3.60865821759814</v>
      </c>
      <c r="C147" s="3" t="n">
        <f aca="true">10*RAND()</f>
        <v>1.84109408077484</v>
      </c>
      <c r="D147" s="4" t="n">
        <f aca="false">B147+C147</f>
        <v>5.44975229837298</v>
      </c>
      <c r="E147" s="4" t="n">
        <f aca="false">IF(D147=16,1,IF(D147&gt;16,1,0))</f>
        <v>0</v>
      </c>
    </row>
    <row r="148" customFormat="false" ht="12.75" hidden="false" customHeight="false" outlineLevel="0" collapsed="false">
      <c r="A148" s="1" t="s">
        <v>154</v>
      </c>
      <c r="B148" s="2" t="n">
        <f aca="true">10*RAND()</f>
        <v>8.97525797358431</v>
      </c>
      <c r="C148" s="3" t="n">
        <f aca="true">10*RAND()</f>
        <v>8.3684272985763</v>
      </c>
      <c r="D148" s="4" t="n">
        <f aca="false">B148+C148</f>
        <v>17.3436852721606</v>
      </c>
      <c r="E148" s="4" t="n">
        <f aca="false">IF(D148=16,1,IF(D148&gt;16,1,0))</f>
        <v>1</v>
      </c>
    </row>
    <row r="149" customFormat="false" ht="12.75" hidden="false" customHeight="false" outlineLevel="0" collapsed="false">
      <c r="A149" s="1" t="s">
        <v>155</v>
      </c>
      <c r="B149" s="2" t="n">
        <f aca="true">10*RAND()</f>
        <v>6.29769148622104</v>
      </c>
      <c r="C149" s="3" t="n">
        <f aca="true">10*RAND()</f>
        <v>3.09184098192922</v>
      </c>
      <c r="D149" s="4" t="n">
        <f aca="false">B149+C149</f>
        <v>9.38953246815025</v>
      </c>
      <c r="E149" s="4" t="n">
        <f aca="false">IF(D149=16,1,IF(D149&gt;16,1,0))</f>
        <v>0</v>
      </c>
    </row>
    <row r="150" customFormat="false" ht="12.75" hidden="false" customHeight="false" outlineLevel="0" collapsed="false">
      <c r="A150" s="1" t="s">
        <v>156</v>
      </c>
      <c r="B150" s="2" t="n">
        <f aca="true">10*RAND()</f>
        <v>4.16427071118733</v>
      </c>
      <c r="C150" s="3" t="n">
        <f aca="true">10*RAND()</f>
        <v>9.90316424181302</v>
      </c>
      <c r="D150" s="4" t="n">
        <f aca="false">B150+C150</f>
        <v>14.0674349530004</v>
      </c>
      <c r="E150" s="4" t="n">
        <f aca="false">IF(D150=16,1,IF(D150&gt;16,1,0))</f>
        <v>0</v>
      </c>
    </row>
    <row r="151" customFormat="false" ht="12.75" hidden="false" customHeight="false" outlineLevel="0" collapsed="false">
      <c r="A151" s="1" t="s">
        <v>157</v>
      </c>
      <c r="B151" s="2" t="n">
        <f aca="true">10*RAND()</f>
        <v>4.79304199446237</v>
      </c>
      <c r="C151" s="3" t="n">
        <f aca="true">10*RAND()</f>
        <v>0.838150984181199</v>
      </c>
      <c r="D151" s="4" t="n">
        <f aca="false">B151+C151</f>
        <v>5.63119297864357</v>
      </c>
      <c r="E151" s="4" t="n">
        <f aca="false">IF(D151=16,1,IF(D151&gt;16,1,0))</f>
        <v>0</v>
      </c>
    </row>
    <row r="152" customFormat="false" ht="12.75" hidden="false" customHeight="false" outlineLevel="0" collapsed="false">
      <c r="A152" s="1" t="s">
        <v>158</v>
      </c>
      <c r="B152" s="2" t="n">
        <f aca="true">10*RAND()</f>
        <v>8.65128199562312</v>
      </c>
      <c r="C152" s="3" t="n">
        <f aca="true">10*RAND()</f>
        <v>4.54484436115159</v>
      </c>
      <c r="D152" s="4" t="n">
        <f aca="false">B152+C152</f>
        <v>13.1961263567747</v>
      </c>
      <c r="E152" s="4" t="n">
        <f aca="false">IF(D152=16,1,IF(D152&gt;16,1,0))</f>
        <v>0</v>
      </c>
    </row>
    <row r="153" customFormat="false" ht="12.75" hidden="false" customHeight="false" outlineLevel="0" collapsed="false">
      <c r="A153" s="1" t="s">
        <v>159</v>
      </c>
      <c r="B153" s="2" t="n">
        <f aca="true">10*RAND()</f>
        <v>6.13589841125983</v>
      </c>
      <c r="C153" s="3" t="n">
        <f aca="true">10*RAND()</f>
        <v>5.6554495856698</v>
      </c>
      <c r="D153" s="4" t="n">
        <f aca="false">B153+C153</f>
        <v>11.7913479969296</v>
      </c>
      <c r="E153" s="4" t="n">
        <f aca="false">IF(D153=16,1,IF(D153&gt;16,1,0))</f>
        <v>0</v>
      </c>
    </row>
    <row r="154" customFormat="false" ht="12.75" hidden="false" customHeight="false" outlineLevel="0" collapsed="false">
      <c r="A154" s="1" t="s">
        <v>160</v>
      </c>
      <c r="B154" s="2" t="n">
        <f aca="true">10*RAND()</f>
        <v>6.13388105683683</v>
      </c>
      <c r="C154" s="3" t="n">
        <f aca="true">10*RAND()</f>
        <v>8.63603418347708</v>
      </c>
      <c r="D154" s="4" t="n">
        <f aca="false">B154+C154</f>
        <v>14.7699152403139</v>
      </c>
      <c r="E154" s="4" t="n">
        <f aca="false">IF(D154=16,1,IF(D154&gt;16,1,0))</f>
        <v>0</v>
      </c>
    </row>
    <row r="155" customFormat="false" ht="12.75" hidden="false" customHeight="false" outlineLevel="0" collapsed="false">
      <c r="A155" s="1" t="s">
        <v>161</v>
      </c>
      <c r="B155" s="2" t="n">
        <f aca="true">10*RAND()</f>
        <v>5.75872366222969</v>
      </c>
      <c r="C155" s="3" t="n">
        <f aca="true">10*RAND()</f>
        <v>9.58205770354676</v>
      </c>
      <c r="D155" s="4" t="n">
        <f aca="false">B155+C155</f>
        <v>15.3407813657764</v>
      </c>
      <c r="E155" s="4" t="n">
        <f aca="false">IF(D155=16,1,IF(D155&gt;16,1,0))</f>
        <v>0</v>
      </c>
    </row>
    <row r="156" customFormat="false" ht="12.75" hidden="false" customHeight="false" outlineLevel="0" collapsed="false">
      <c r="A156" s="1" t="s">
        <v>162</v>
      </c>
      <c r="B156" s="2" t="n">
        <f aca="true">10*RAND()</f>
        <v>7.32722771377363</v>
      </c>
      <c r="C156" s="3" t="n">
        <f aca="true">10*RAND()</f>
        <v>0.393442352445228</v>
      </c>
      <c r="D156" s="4" t="n">
        <f aca="false">B156+C156</f>
        <v>7.72067006621886</v>
      </c>
      <c r="E156" s="4" t="n">
        <f aca="false">IF(D156=16,1,IF(D156&gt;16,1,0))</f>
        <v>0</v>
      </c>
    </row>
    <row r="157" customFormat="false" ht="12.75" hidden="false" customHeight="false" outlineLevel="0" collapsed="false">
      <c r="A157" s="1" t="s">
        <v>163</v>
      </c>
      <c r="B157" s="2" t="n">
        <f aca="true">10*RAND()</f>
        <v>7.65833655706654</v>
      </c>
      <c r="C157" s="3" t="n">
        <f aca="true">10*RAND()</f>
        <v>9.89186336886322</v>
      </c>
      <c r="D157" s="4" t="n">
        <f aca="false">B157+C157</f>
        <v>17.5501999259298</v>
      </c>
      <c r="E157" s="4" t="n">
        <f aca="false">IF(D157=16,1,IF(D157&gt;16,1,0))</f>
        <v>1</v>
      </c>
    </row>
    <row r="158" customFormat="false" ht="12.75" hidden="false" customHeight="false" outlineLevel="0" collapsed="false">
      <c r="A158" s="1" t="s">
        <v>164</v>
      </c>
      <c r="B158" s="2" t="n">
        <f aca="true">10*RAND()</f>
        <v>6.75146203694847</v>
      </c>
      <c r="C158" s="3" t="n">
        <f aca="true">10*RAND()</f>
        <v>3.30499611584232</v>
      </c>
      <c r="D158" s="4" t="n">
        <f aca="false">B158+C158</f>
        <v>10.0564581527908</v>
      </c>
      <c r="E158" s="4" t="n">
        <f aca="false">IF(D158=16,1,IF(D158&gt;16,1,0))</f>
        <v>0</v>
      </c>
    </row>
    <row r="159" customFormat="false" ht="12.75" hidden="false" customHeight="false" outlineLevel="0" collapsed="false">
      <c r="A159" s="1" t="s">
        <v>165</v>
      </c>
      <c r="B159" s="2" t="n">
        <f aca="true">10*RAND()</f>
        <v>6.8120369770436</v>
      </c>
      <c r="C159" s="3" t="n">
        <f aca="true">10*RAND()</f>
        <v>2.85579738558766</v>
      </c>
      <c r="D159" s="4" t="n">
        <f aca="false">B159+C159</f>
        <v>9.66783436263126</v>
      </c>
      <c r="E159" s="4" t="n">
        <f aca="false">IF(D159=16,1,IF(D159&gt;16,1,0))</f>
        <v>0</v>
      </c>
    </row>
    <row r="160" customFormat="false" ht="12.75" hidden="false" customHeight="false" outlineLevel="0" collapsed="false">
      <c r="A160" s="1" t="s">
        <v>166</v>
      </c>
      <c r="B160" s="2" t="n">
        <f aca="true">10*RAND()</f>
        <v>9.37620713885503</v>
      </c>
      <c r="C160" s="3" t="n">
        <f aca="true">10*RAND()</f>
        <v>0.459003334058236</v>
      </c>
      <c r="D160" s="4" t="n">
        <f aca="false">B160+C160</f>
        <v>9.83521047291327</v>
      </c>
      <c r="E160" s="4" t="n">
        <f aca="false">IF(D160=16,1,IF(D160&gt;16,1,0))</f>
        <v>0</v>
      </c>
    </row>
    <row r="161" customFormat="false" ht="12.75" hidden="false" customHeight="false" outlineLevel="0" collapsed="false">
      <c r="A161" s="1" t="s">
        <v>167</v>
      </c>
      <c r="B161" s="2" t="n">
        <f aca="true">10*RAND()</f>
        <v>4.60310438271717</v>
      </c>
      <c r="C161" s="3" t="n">
        <f aca="true">10*RAND()</f>
        <v>7.94763997426672</v>
      </c>
      <c r="D161" s="4" t="n">
        <f aca="false">B161+C161</f>
        <v>12.5507443569839</v>
      </c>
      <c r="E161" s="4" t="n">
        <f aca="false">IF(D161=16,1,IF(D161&gt;16,1,0))</f>
        <v>0</v>
      </c>
    </row>
    <row r="162" customFormat="false" ht="12.75" hidden="false" customHeight="false" outlineLevel="0" collapsed="false">
      <c r="A162" s="1" t="s">
        <v>168</v>
      </c>
      <c r="B162" s="2" t="n">
        <f aca="true">10*RAND()</f>
        <v>3.58701696087947</v>
      </c>
      <c r="C162" s="3" t="n">
        <f aca="true">10*RAND()</f>
        <v>6.50579193975431</v>
      </c>
      <c r="D162" s="4" t="n">
        <f aca="false">B162+C162</f>
        <v>10.0928089006338</v>
      </c>
      <c r="E162" s="4" t="n">
        <f aca="false">IF(D162=16,1,IF(D162&gt;16,1,0))</f>
        <v>0</v>
      </c>
    </row>
    <row r="163" customFormat="false" ht="12.75" hidden="false" customHeight="false" outlineLevel="0" collapsed="false">
      <c r="A163" s="1" t="s">
        <v>169</v>
      </c>
      <c r="B163" s="2" t="n">
        <f aca="true">10*RAND()</f>
        <v>3.48428924875968</v>
      </c>
      <c r="C163" s="3" t="n">
        <f aca="true">10*RAND()</f>
        <v>3.82963151549721</v>
      </c>
      <c r="D163" s="4" t="n">
        <f aca="false">B163+C163</f>
        <v>7.31392076425689</v>
      </c>
      <c r="E163" s="4" t="n">
        <f aca="false">IF(D163=16,1,IF(D163&gt;16,1,0))</f>
        <v>0</v>
      </c>
    </row>
    <row r="164" customFormat="false" ht="12.75" hidden="false" customHeight="false" outlineLevel="0" collapsed="false">
      <c r="A164" s="1" t="s">
        <v>170</v>
      </c>
      <c r="B164" s="2" t="n">
        <f aca="true">10*RAND()</f>
        <v>5.60667800490019</v>
      </c>
      <c r="C164" s="3" t="n">
        <f aca="true">10*RAND()</f>
        <v>4.3010087854043</v>
      </c>
      <c r="D164" s="4" t="n">
        <f aca="false">B164+C164</f>
        <v>9.90768679030449</v>
      </c>
      <c r="E164" s="4" t="n">
        <f aca="false">IF(D164=16,1,IF(D164&gt;16,1,0))</f>
        <v>0</v>
      </c>
    </row>
    <row r="165" customFormat="false" ht="12.75" hidden="false" customHeight="false" outlineLevel="0" collapsed="false">
      <c r="A165" s="1" t="s">
        <v>171</v>
      </c>
      <c r="B165" s="2" t="n">
        <f aca="true">10*RAND()</f>
        <v>8.76037115631786</v>
      </c>
      <c r="C165" s="3" t="n">
        <f aca="true">10*RAND()</f>
        <v>0.119297895034815</v>
      </c>
      <c r="D165" s="4" t="n">
        <f aca="false">B165+C165</f>
        <v>8.87966905135267</v>
      </c>
      <c r="E165" s="4" t="n">
        <f aca="false">IF(D165=16,1,IF(D165&gt;16,1,0))</f>
        <v>0</v>
      </c>
    </row>
    <row r="166" customFormat="false" ht="12.75" hidden="false" customHeight="false" outlineLevel="0" collapsed="false">
      <c r="A166" s="1" t="s">
        <v>172</v>
      </c>
      <c r="B166" s="2" t="n">
        <f aca="true">10*RAND()</f>
        <v>7.70873841948814</v>
      </c>
      <c r="C166" s="3" t="n">
        <f aca="true">10*RAND()</f>
        <v>0.633601188594159</v>
      </c>
      <c r="D166" s="4" t="n">
        <f aca="false">B166+C166</f>
        <v>8.3423396080823</v>
      </c>
      <c r="E166" s="4" t="n">
        <f aca="false">IF(D166=16,1,IF(D166&gt;16,1,0))</f>
        <v>0</v>
      </c>
    </row>
    <row r="167" customFormat="false" ht="12.75" hidden="false" customHeight="false" outlineLevel="0" collapsed="false">
      <c r="A167" s="1" t="s">
        <v>173</v>
      </c>
      <c r="B167" s="2" t="n">
        <f aca="true">10*RAND()</f>
        <v>3.64557645394997</v>
      </c>
      <c r="C167" s="3" t="n">
        <f aca="true">10*RAND()</f>
        <v>3.10992655759602</v>
      </c>
      <c r="D167" s="4" t="n">
        <f aca="false">B167+C167</f>
        <v>6.75550301154599</v>
      </c>
      <c r="E167" s="4" t="n">
        <f aca="false">IF(D167=16,1,IF(D167&gt;16,1,0))</f>
        <v>0</v>
      </c>
    </row>
    <row r="168" customFormat="false" ht="12.75" hidden="false" customHeight="false" outlineLevel="0" collapsed="false">
      <c r="A168" s="1" t="s">
        <v>174</v>
      </c>
      <c r="B168" s="2" t="n">
        <f aca="true">10*RAND()</f>
        <v>8.74307251603223</v>
      </c>
      <c r="C168" s="3" t="n">
        <f aca="true">10*RAND()</f>
        <v>7.16132473497507</v>
      </c>
      <c r="D168" s="4" t="n">
        <f aca="false">B168+C168</f>
        <v>15.9043972510073</v>
      </c>
      <c r="E168" s="4" t="n">
        <f aca="false">IF(D168=16,1,IF(D168&gt;16,1,0))</f>
        <v>0</v>
      </c>
    </row>
    <row r="169" customFormat="false" ht="12.75" hidden="false" customHeight="false" outlineLevel="0" collapsed="false">
      <c r="A169" s="1" t="s">
        <v>175</v>
      </c>
      <c r="B169" s="2" t="n">
        <f aca="true">10*RAND()</f>
        <v>0.199389057180473</v>
      </c>
      <c r="C169" s="3" t="n">
        <f aca="true">10*RAND()</f>
        <v>3.68337883905587</v>
      </c>
      <c r="D169" s="4" t="n">
        <f aca="false">B169+C169</f>
        <v>3.88276789623634</v>
      </c>
      <c r="E169" s="4" t="n">
        <f aca="false">IF(D169=16,1,IF(D169&gt;16,1,0))</f>
        <v>0</v>
      </c>
    </row>
    <row r="170" customFormat="false" ht="12.75" hidden="false" customHeight="false" outlineLevel="0" collapsed="false">
      <c r="A170" s="1" t="s">
        <v>176</v>
      </c>
      <c r="B170" s="2" t="n">
        <f aca="true">10*RAND()</f>
        <v>3.39575872261195</v>
      </c>
      <c r="C170" s="3" t="n">
        <f aca="true">10*RAND()</f>
        <v>5.16676531965725</v>
      </c>
      <c r="D170" s="4" t="n">
        <f aca="false">B170+C170</f>
        <v>8.5625240422692</v>
      </c>
      <c r="E170" s="4" t="n">
        <f aca="false">IF(D170=16,1,IF(D170&gt;16,1,0))</f>
        <v>0</v>
      </c>
    </row>
    <row r="171" customFormat="false" ht="12.75" hidden="false" customHeight="false" outlineLevel="0" collapsed="false">
      <c r="A171" s="1" t="s">
        <v>177</v>
      </c>
      <c r="B171" s="2" t="n">
        <f aca="true">10*RAND()</f>
        <v>8.14221257043475</v>
      </c>
      <c r="C171" s="3" t="n">
        <f aca="true">10*RAND()</f>
        <v>6.47505682463376</v>
      </c>
      <c r="D171" s="4" t="n">
        <f aca="false">B171+C171</f>
        <v>14.6172693950685</v>
      </c>
      <c r="E171" s="4" t="n">
        <f aca="false">IF(D171=16,1,IF(D171&gt;16,1,0))</f>
        <v>0</v>
      </c>
    </row>
    <row r="172" customFormat="false" ht="12.75" hidden="false" customHeight="false" outlineLevel="0" collapsed="false">
      <c r="A172" s="1" t="s">
        <v>178</v>
      </c>
      <c r="B172" s="2" t="n">
        <f aca="true">10*RAND()</f>
        <v>5.28251375176992</v>
      </c>
      <c r="C172" s="3" t="n">
        <f aca="true">10*RAND()</f>
        <v>6.76736560067098</v>
      </c>
      <c r="D172" s="4" t="n">
        <f aca="false">B172+C172</f>
        <v>12.0498793524409</v>
      </c>
      <c r="E172" s="4" t="n">
        <f aca="false">IF(D172=16,1,IF(D172&gt;16,1,0))</f>
        <v>0</v>
      </c>
    </row>
    <row r="173" customFormat="false" ht="12.75" hidden="false" customHeight="false" outlineLevel="0" collapsed="false">
      <c r="A173" s="1" t="s">
        <v>179</v>
      </c>
      <c r="B173" s="2" t="n">
        <f aca="true">10*RAND()</f>
        <v>3.65420987614138</v>
      </c>
      <c r="C173" s="3" t="n">
        <f aca="true">10*RAND()</f>
        <v>5.69187004784288</v>
      </c>
      <c r="D173" s="4" t="n">
        <f aca="false">B173+C173</f>
        <v>9.34607992398426</v>
      </c>
      <c r="E173" s="4" t="n">
        <f aca="false">IF(D173=16,1,IF(D173&gt;16,1,0))</f>
        <v>0</v>
      </c>
    </row>
    <row r="174" customFormat="false" ht="12.75" hidden="false" customHeight="false" outlineLevel="0" collapsed="false">
      <c r="A174" s="1" t="s">
        <v>180</v>
      </c>
      <c r="B174" s="2" t="n">
        <f aca="true">10*RAND()</f>
        <v>1.01251376872414</v>
      </c>
      <c r="C174" s="3" t="n">
        <f aca="true">10*RAND()</f>
        <v>2.87112435697002</v>
      </c>
      <c r="D174" s="4" t="n">
        <f aca="false">B174+C174</f>
        <v>3.88363812569415</v>
      </c>
      <c r="E174" s="4" t="n">
        <f aca="false">IF(D174=16,1,IF(D174&gt;16,1,0))</f>
        <v>0</v>
      </c>
    </row>
    <row r="175" customFormat="false" ht="12.75" hidden="false" customHeight="false" outlineLevel="0" collapsed="false">
      <c r="A175" s="1" t="s">
        <v>181</v>
      </c>
      <c r="B175" s="2" t="n">
        <f aca="true">10*RAND()</f>
        <v>5.86344669777825</v>
      </c>
      <c r="C175" s="3" t="n">
        <f aca="true">10*RAND()</f>
        <v>3.09371707332202</v>
      </c>
      <c r="D175" s="4" t="n">
        <f aca="false">B175+C175</f>
        <v>8.95716377110028</v>
      </c>
      <c r="E175" s="4" t="n">
        <f aca="false">IF(D175=16,1,IF(D175&gt;16,1,0))</f>
        <v>0</v>
      </c>
    </row>
    <row r="176" customFormat="false" ht="12.75" hidden="false" customHeight="false" outlineLevel="0" collapsed="false">
      <c r="A176" s="1" t="s">
        <v>182</v>
      </c>
      <c r="B176" s="2" t="n">
        <f aca="true">10*RAND()</f>
        <v>5.94308465617295</v>
      </c>
      <c r="C176" s="3" t="n">
        <f aca="true">10*RAND()</f>
        <v>1.88603490699871</v>
      </c>
      <c r="D176" s="4" t="n">
        <f aca="false">B176+C176</f>
        <v>7.82911956317166</v>
      </c>
      <c r="E176" s="4" t="n">
        <f aca="false">IF(D176=16,1,IF(D176&gt;16,1,0))</f>
        <v>0</v>
      </c>
    </row>
    <row r="177" customFormat="false" ht="12.75" hidden="false" customHeight="false" outlineLevel="0" collapsed="false">
      <c r="A177" s="1" t="s">
        <v>183</v>
      </c>
      <c r="B177" s="2" t="n">
        <f aca="true">10*RAND()</f>
        <v>2.89395232942026</v>
      </c>
      <c r="C177" s="3" t="n">
        <f aca="true">10*RAND()</f>
        <v>7.0098302962767</v>
      </c>
      <c r="D177" s="4" t="n">
        <f aca="false">B177+C177</f>
        <v>9.90378262569696</v>
      </c>
      <c r="E177" s="4" t="n">
        <f aca="false">IF(D177=16,1,IF(D177&gt;16,1,0))</f>
        <v>0</v>
      </c>
    </row>
    <row r="178" customFormat="false" ht="12.75" hidden="false" customHeight="false" outlineLevel="0" collapsed="false">
      <c r="A178" s="1" t="s">
        <v>184</v>
      </c>
      <c r="B178" s="2" t="n">
        <f aca="true">10*RAND()</f>
        <v>4.00358092085404</v>
      </c>
      <c r="C178" s="3" t="n">
        <f aca="true">10*RAND()</f>
        <v>0.588097263302847</v>
      </c>
      <c r="D178" s="4" t="n">
        <f aca="false">B178+C178</f>
        <v>4.59167818415689</v>
      </c>
      <c r="E178" s="4" t="n">
        <f aca="false">IF(D178=16,1,IF(D178&gt;16,1,0))</f>
        <v>0</v>
      </c>
    </row>
    <row r="179" customFormat="false" ht="12.75" hidden="false" customHeight="false" outlineLevel="0" collapsed="false">
      <c r="A179" s="1" t="s">
        <v>185</v>
      </c>
      <c r="B179" s="2" t="n">
        <f aca="true">10*RAND()</f>
        <v>4.07835982332033</v>
      </c>
      <c r="C179" s="3" t="n">
        <f aca="true">10*RAND()</f>
        <v>2.60560056554721</v>
      </c>
      <c r="D179" s="4" t="n">
        <f aca="false">B179+C179</f>
        <v>6.68396038886754</v>
      </c>
      <c r="E179" s="4" t="n">
        <f aca="false">IF(D179=16,1,IF(D179&gt;16,1,0))</f>
        <v>0</v>
      </c>
    </row>
    <row r="180" customFormat="false" ht="12.75" hidden="false" customHeight="false" outlineLevel="0" collapsed="false">
      <c r="A180" s="1" t="s">
        <v>186</v>
      </c>
      <c r="B180" s="2" t="n">
        <f aca="true">10*RAND()</f>
        <v>8.38631576988947</v>
      </c>
      <c r="C180" s="3" t="n">
        <f aca="true">10*RAND()</f>
        <v>2.3485921721461</v>
      </c>
      <c r="D180" s="4" t="n">
        <f aca="false">B180+C180</f>
        <v>10.7349079420356</v>
      </c>
      <c r="E180" s="4" t="n">
        <f aca="false">IF(D180=16,1,IF(D180&gt;16,1,0))</f>
        <v>0</v>
      </c>
    </row>
    <row r="181" customFormat="false" ht="12.75" hidden="false" customHeight="false" outlineLevel="0" collapsed="false">
      <c r="A181" s="1" t="s">
        <v>187</v>
      </c>
      <c r="B181" s="2" t="n">
        <f aca="true">10*RAND()</f>
        <v>3.67563926641596</v>
      </c>
      <c r="C181" s="3" t="n">
        <f aca="true">10*RAND()</f>
        <v>7.83680846764913</v>
      </c>
      <c r="D181" s="4" t="n">
        <f aca="false">B181+C181</f>
        <v>11.5124477340651</v>
      </c>
      <c r="E181" s="4" t="n">
        <f aca="false">IF(D181=16,1,IF(D181&gt;16,1,0))</f>
        <v>0</v>
      </c>
    </row>
    <row r="182" customFormat="false" ht="12.75" hidden="false" customHeight="false" outlineLevel="0" collapsed="false">
      <c r="A182" s="1" t="s">
        <v>188</v>
      </c>
      <c r="B182" s="2" t="n">
        <f aca="true">10*RAND()</f>
        <v>2.96768532255375</v>
      </c>
      <c r="C182" s="3" t="n">
        <f aca="true">10*RAND()</f>
        <v>5.56986826641706</v>
      </c>
      <c r="D182" s="4" t="n">
        <f aca="false">B182+C182</f>
        <v>8.53755358897081</v>
      </c>
      <c r="E182" s="4" t="n">
        <f aca="false">IF(D182=16,1,IF(D182&gt;16,1,0))</f>
        <v>0</v>
      </c>
    </row>
    <row r="183" customFormat="false" ht="12.75" hidden="false" customHeight="false" outlineLevel="0" collapsed="false">
      <c r="A183" s="1" t="s">
        <v>189</v>
      </c>
      <c r="B183" s="2" t="n">
        <f aca="true">10*RAND()</f>
        <v>7.40537696717017</v>
      </c>
      <c r="C183" s="3" t="n">
        <f aca="true">10*RAND()</f>
        <v>8.20836970374935</v>
      </c>
      <c r="D183" s="4" t="n">
        <f aca="false">B183+C183</f>
        <v>15.6137466709195</v>
      </c>
      <c r="E183" s="4" t="n">
        <f aca="false">IF(D183=16,1,IF(D183&gt;16,1,0))</f>
        <v>0</v>
      </c>
    </row>
    <row r="184" customFormat="false" ht="12.75" hidden="false" customHeight="false" outlineLevel="0" collapsed="false">
      <c r="A184" s="1" t="s">
        <v>190</v>
      </c>
      <c r="B184" s="2" t="n">
        <f aca="true">10*RAND()</f>
        <v>1.98468725091018</v>
      </c>
      <c r="C184" s="3" t="n">
        <f aca="true">10*RAND()</f>
        <v>2.92371869214634</v>
      </c>
      <c r="D184" s="4" t="n">
        <f aca="false">B184+C184</f>
        <v>4.90840594305652</v>
      </c>
      <c r="E184" s="4" t="n">
        <f aca="false">IF(D184=16,1,IF(D184&gt;16,1,0))</f>
        <v>0</v>
      </c>
    </row>
    <row r="185" customFormat="false" ht="12.75" hidden="false" customHeight="false" outlineLevel="0" collapsed="false">
      <c r="A185" s="1" t="s">
        <v>191</v>
      </c>
      <c r="B185" s="2" t="n">
        <f aca="true">10*RAND()</f>
        <v>6.58117881187273</v>
      </c>
      <c r="C185" s="3" t="n">
        <f aca="true">10*RAND()</f>
        <v>2.04390950977239</v>
      </c>
      <c r="D185" s="4" t="n">
        <f aca="false">B185+C185</f>
        <v>8.62508832164512</v>
      </c>
      <c r="E185" s="4" t="n">
        <f aca="false">IF(D185=16,1,IF(D185&gt;16,1,0))</f>
        <v>0</v>
      </c>
    </row>
    <row r="186" customFormat="false" ht="12.75" hidden="false" customHeight="false" outlineLevel="0" collapsed="false">
      <c r="A186" s="1" t="s">
        <v>192</v>
      </c>
      <c r="B186" s="2" t="n">
        <f aca="true">10*RAND()</f>
        <v>1.38574759410542</v>
      </c>
      <c r="C186" s="3" t="n">
        <f aca="true">10*RAND()</f>
        <v>9.6693449627861</v>
      </c>
      <c r="D186" s="4" t="n">
        <f aca="false">B186+C186</f>
        <v>11.0550925568915</v>
      </c>
      <c r="E186" s="4" t="n">
        <f aca="false">IF(D186=16,1,IF(D186&gt;16,1,0))</f>
        <v>0</v>
      </c>
    </row>
    <row r="187" customFormat="false" ht="12.75" hidden="false" customHeight="false" outlineLevel="0" collapsed="false">
      <c r="A187" s="1" t="s">
        <v>193</v>
      </c>
      <c r="B187" s="2" t="n">
        <f aca="true">10*RAND()</f>
        <v>8.57255727944914</v>
      </c>
      <c r="C187" s="3" t="n">
        <f aca="true">10*RAND()</f>
        <v>5.43027437262088</v>
      </c>
      <c r="D187" s="4" t="n">
        <f aca="false">B187+C187</f>
        <v>14.00283165207</v>
      </c>
      <c r="E187" s="4" t="n">
        <f aca="false">IF(D187=16,1,IF(D187&gt;16,1,0))</f>
        <v>0</v>
      </c>
    </row>
    <row r="188" customFormat="false" ht="12.75" hidden="false" customHeight="false" outlineLevel="0" collapsed="false">
      <c r="A188" s="1" t="s">
        <v>194</v>
      </c>
      <c r="B188" s="2" t="n">
        <f aca="true">10*RAND()</f>
        <v>2.82465528473136</v>
      </c>
      <c r="C188" s="3" t="n">
        <f aca="true">10*RAND()</f>
        <v>0.800376938278406</v>
      </c>
      <c r="D188" s="4" t="n">
        <f aca="false">B188+C188</f>
        <v>3.62503222300976</v>
      </c>
      <c r="E188" s="4" t="n">
        <f aca="false">IF(D188=16,1,IF(D188&gt;16,1,0))</f>
        <v>0</v>
      </c>
    </row>
    <row r="189" customFormat="false" ht="12.75" hidden="false" customHeight="false" outlineLevel="0" collapsed="false">
      <c r="A189" s="1" t="s">
        <v>195</v>
      </c>
      <c r="B189" s="2" t="n">
        <f aca="true">10*RAND()</f>
        <v>9.66981498316124</v>
      </c>
      <c r="C189" s="3" t="n">
        <f aca="true">10*RAND()</f>
        <v>9.99152299358138</v>
      </c>
      <c r="D189" s="4" t="n">
        <f aca="false">B189+C189</f>
        <v>19.6613379767426</v>
      </c>
      <c r="E189" s="4" t="n">
        <f aca="false">IF(D189=16,1,IF(D189&gt;16,1,0))</f>
        <v>1</v>
      </c>
    </row>
    <row r="190" customFormat="false" ht="12.75" hidden="false" customHeight="false" outlineLevel="0" collapsed="false">
      <c r="A190" s="1" t="s">
        <v>196</v>
      </c>
      <c r="B190" s="2" t="n">
        <f aca="true">10*RAND()</f>
        <v>7.13441742109462</v>
      </c>
      <c r="C190" s="3" t="n">
        <f aca="true">10*RAND()</f>
        <v>8.89333194350502</v>
      </c>
      <c r="D190" s="4" t="n">
        <f aca="false">B190+C190</f>
        <v>16.0277493645996</v>
      </c>
      <c r="E190" s="4" t="n">
        <f aca="false">IF(D190=16,1,IF(D190&gt;16,1,0))</f>
        <v>1</v>
      </c>
    </row>
    <row r="191" customFormat="false" ht="12.75" hidden="false" customHeight="false" outlineLevel="0" collapsed="false">
      <c r="A191" s="1" t="s">
        <v>197</v>
      </c>
      <c r="B191" s="2" t="n">
        <f aca="true">10*RAND()</f>
        <v>4.64943219299925</v>
      </c>
      <c r="C191" s="3" t="n">
        <f aca="true">10*RAND()</f>
        <v>1.01092274706915</v>
      </c>
      <c r="D191" s="4" t="n">
        <f aca="false">B191+C191</f>
        <v>5.6603549400684</v>
      </c>
      <c r="E191" s="4" t="n">
        <f aca="false">IF(D191=16,1,IF(D191&gt;16,1,0))</f>
        <v>0</v>
      </c>
    </row>
    <row r="192" customFormat="false" ht="12.75" hidden="false" customHeight="false" outlineLevel="0" collapsed="false">
      <c r="A192" s="1" t="s">
        <v>198</v>
      </c>
      <c r="B192" s="2" t="n">
        <f aca="true">10*RAND()</f>
        <v>3.43984998909277</v>
      </c>
      <c r="C192" s="3" t="n">
        <f aca="true">10*RAND()</f>
        <v>1.14597803180844</v>
      </c>
      <c r="D192" s="4" t="n">
        <f aca="false">B192+C192</f>
        <v>4.58582802090121</v>
      </c>
      <c r="E192" s="4" t="n">
        <f aca="false">IF(D192=16,1,IF(D192&gt;16,1,0))</f>
        <v>0</v>
      </c>
    </row>
    <row r="193" customFormat="false" ht="12.75" hidden="false" customHeight="false" outlineLevel="0" collapsed="false">
      <c r="A193" s="1" t="s">
        <v>199</v>
      </c>
      <c r="B193" s="2" t="n">
        <f aca="true">10*RAND()</f>
        <v>2.87420866881855</v>
      </c>
      <c r="C193" s="3" t="n">
        <f aca="true">10*RAND()</f>
        <v>2.71295810760635</v>
      </c>
      <c r="D193" s="4" t="n">
        <f aca="false">B193+C193</f>
        <v>5.58716677642491</v>
      </c>
      <c r="E193" s="4" t="n">
        <f aca="false">IF(D193=16,1,IF(D193&gt;16,1,0))</f>
        <v>0</v>
      </c>
    </row>
    <row r="194" customFormat="false" ht="12.75" hidden="false" customHeight="false" outlineLevel="0" collapsed="false">
      <c r="A194" s="1" t="s">
        <v>200</v>
      </c>
      <c r="B194" s="2" t="n">
        <f aca="true">10*RAND()</f>
        <v>9.74289409419585</v>
      </c>
      <c r="C194" s="3" t="n">
        <f aca="true">10*RAND()</f>
        <v>7.00130156025258</v>
      </c>
      <c r="D194" s="4" t="n">
        <f aca="false">B194+C194</f>
        <v>16.7441956544484</v>
      </c>
      <c r="E194" s="4" t="n">
        <f aca="false">IF(D194=16,1,IF(D194&gt;16,1,0))</f>
        <v>1</v>
      </c>
    </row>
    <row r="195" customFormat="false" ht="12.75" hidden="false" customHeight="false" outlineLevel="0" collapsed="false">
      <c r="A195" s="1" t="s">
        <v>201</v>
      </c>
      <c r="B195" s="2" t="n">
        <f aca="true">10*RAND()</f>
        <v>8.13052768621874</v>
      </c>
      <c r="C195" s="3" t="n">
        <f aca="true">10*RAND()</f>
        <v>6.54996167902958</v>
      </c>
      <c r="D195" s="4" t="n">
        <f aca="false">B195+C195</f>
        <v>14.6804893652483</v>
      </c>
      <c r="E195" s="4" t="n">
        <f aca="false">IF(D195=16,1,IF(D195&gt;16,1,0))</f>
        <v>0</v>
      </c>
    </row>
    <row r="196" customFormat="false" ht="12.75" hidden="false" customHeight="false" outlineLevel="0" collapsed="false">
      <c r="A196" s="1" t="s">
        <v>202</v>
      </c>
      <c r="B196" s="2" t="n">
        <f aca="true">10*RAND()</f>
        <v>4.3659054738791</v>
      </c>
      <c r="C196" s="3" t="n">
        <f aca="true">10*RAND()</f>
        <v>1.8088196839758</v>
      </c>
      <c r="D196" s="4" t="n">
        <f aca="false">B196+C196</f>
        <v>6.17472515785489</v>
      </c>
      <c r="E196" s="4" t="n">
        <f aca="false">IF(D196=16,1,IF(D196&gt;16,1,0))</f>
        <v>0</v>
      </c>
    </row>
    <row r="197" customFormat="false" ht="12.75" hidden="false" customHeight="false" outlineLevel="0" collapsed="false">
      <c r="A197" s="1" t="s">
        <v>203</v>
      </c>
      <c r="B197" s="2" t="n">
        <f aca="true">10*RAND()</f>
        <v>7.00375779317679</v>
      </c>
      <c r="C197" s="3" t="n">
        <f aca="true">10*RAND()</f>
        <v>0.0889536806134494</v>
      </c>
      <c r="D197" s="4" t="n">
        <f aca="false">B197+C197</f>
        <v>7.09271147379024</v>
      </c>
      <c r="E197" s="4" t="n">
        <f aca="false">IF(D197=16,1,IF(D197&gt;16,1,0))</f>
        <v>0</v>
      </c>
    </row>
    <row r="198" customFormat="false" ht="12.75" hidden="false" customHeight="false" outlineLevel="0" collapsed="false">
      <c r="A198" s="1" t="s">
        <v>204</v>
      </c>
      <c r="B198" s="2" t="n">
        <f aca="true">10*RAND()</f>
        <v>9.98785151667813</v>
      </c>
      <c r="C198" s="3" t="n">
        <f aca="true">10*RAND()</f>
        <v>7.22288874640872</v>
      </c>
      <c r="D198" s="4" t="n">
        <f aca="false">B198+C198</f>
        <v>17.2107402630868</v>
      </c>
      <c r="E198" s="4" t="n">
        <f aca="false">IF(D198=16,1,IF(D198&gt;16,1,0))</f>
        <v>1</v>
      </c>
    </row>
    <row r="199" customFormat="false" ht="12.75" hidden="false" customHeight="false" outlineLevel="0" collapsed="false">
      <c r="A199" s="1" t="s">
        <v>205</v>
      </c>
      <c r="B199" s="2" t="n">
        <f aca="true">10*RAND()</f>
        <v>0.911742160898444</v>
      </c>
      <c r="C199" s="3" t="n">
        <f aca="true">10*RAND()</f>
        <v>4.37640834153122</v>
      </c>
      <c r="D199" s="4" t="n">
        <f aca="false">B199+C199</f>
        <v>5.28815050242966</v>
      </c>
      <c r="E199" s="4" t="n">
        <f aca="false">IF(D199=16,1,IF(D199&gt;16,1,0))</f>
        <v>0</v>
      </c>
    </row>
    <row r="200" customFormat="false" ht="12.75" hidden="false" customHeight="false" outlineLevel="0" collapsed="false">
      <c r="A200" s="1" t="s">
        <v>206</v>
      </c>
      <c r="B200" s="2" t="n">
        <f aca="true">10*RAND()</f>
        <v>0.517530695350422</v>
      </c>
      <c r="C200" s="3" t="n">
        <f aca="true">10*RAND()</f>
        <v>5.05490766607346</v>
      </c>
      <c r="D200" s="4" t="n">
        <f aca="false">B200+C200</f>
        <v>5.57243836142389</v>
      </c>
      <c r="E200" s="4" t="n">
        <f aca="false">IF(D200=16,1,IF(D200&gt;16,1,0))</f>
        <v>0</v>
      </c>
    </row>
    <row r="201" customFormat="false" ht="12.75" hidden="false" customHeight="false" outlineLevel="0" collapsed="false">
      <c r="A201" s="1" t="s">
        <v>207</v>
      </c>
      <c r="B201" s="2" t="n">
        <f aca="true">10*RAND()</f>
        <v>9.82799696373798</v>
      </c>
      <c r="C201" s="3" t="n">
        <f aca="true">10*RAND()</f>
        <v>5.45655303292036</v>
      </c>
      <c r="D201" s="4" t="n">
        <f aca="false">B201+C201</f>
        <v>15.2845499966583</v>
      </c>
      <c r="E201" s="4" t="n">
        <f aca="false">IF(D201=16,1,IF(D201&gt;16,1,0))</f>
        <v>0</v>
      </c>
    </row>
    <row r="202" customFormat="false" ht="12.75" hidden="false" customHeight="false" outlineLevel="0" collapsed="false">
      <c r="A202" s="1" t="s">
        <v>208</v>
      </c>
      <c r="B202" s="2" t="n">
        <f aca="true">10*RAND()</f>
        <v>6.46543627475433</v>
      </c>
      <c r="C202" s="3" t="n">
        <f aca="true">10*RAND()</f>
        <v>9.52113202557996</v>
      </c>
      <c r="D202" s="4" t="n">
        <f aca="false">B202+C202</f>
        <v>15.9865683003343</v>
      </c>
      <c r="E202" s="4" t="n">
        <f aca="false">IF(D202=16,1,IF(D202&gt;16,1,0))</f>
        <v>0</v>
      </c>
    </row>
    <row r="203" customFormat="false" ht="12.75" hidden="false" customHeight="false" outlineLevel="0" collapsed="false">
      <c r="A203" s="1" t="s">
        <v>209</v>
      </c>
      <c r="B203" s="2" t="n">
        <f aca="true">10*RAND()</f>
        <v>8.68133865621607</v>
      </c>
      <c r="C203" s="3" t="n">
        <f aca="true">10*RAND()</f>
        <v>3.31987960448676</v>
      </c>
      <c r="D203" s="4" t="n">
        <f aca="false">B203+C203</f>
        <v>12.0012182607028</v>
      </c>
      <c r="E203" s="4" t="n">
        <f aca="false">IF(D203=16,1,IF(D203&gt;16,1,0))</f>
        <v>0</v>
      </c>
    </row>
    <row r="204" customFormat="false" ht="12.75" hidden="false" customHeight="false" outlineLevel="0" collapsed="false">
      <c r="A204" s="1" t="s">
        <v>210</v>
      </c>
      <c r="B204" s="2" t="n">
        <f aca="true">10*RAND()</f>
        <v>3.24242104155075</v>
      </c>
      <c r="C204" s="3" t="n">
        <f aca="true">10*RAND()</f>
        <v>4.17625460248611</v>
      </c>
      <c r="D204" s="4" t="n">
        <f aca="false">B204+C204</f>
        <v>7.41867564403687</v>
      </c>
      <c r="E204" s="4" t="n">
        <f aca="false">IF(D204=16,1,IF(D204&gt;16,1,0))</f>
        <v>0</v>
      </c>
    </row>
    <row r="205" customFormat="false" ht="12.75" hidden="false" customHeight="false" outlineLevel="0" collapsed="false">
      <c r="A205" s="1" t="s">
        <v>211</v>
      </c>
      <c r="B205" s="2" t="n">
        <f aca="true">10*RAND()</f>
        <v>9.90502822794448</v>
      </c>
      <c r="C205" s="3" t="n">
        <f aca="true">10*RAND()</f>
        <v>7.43246077268586</v>
      </c>
      <c r="D205" s="4" t="n">
        <f aca="false">B205+C205</f>
        <v>17.3374890006303</v>
      </c>
      <c r="E205" s="4" t="n">
        <f aca="false">IF(D205=16,1,IF(D205&gt;16,1,0))</f>
        <v>1</v>
      </c>
    </row>
    <row r="206" customFormat="false" ht="12.75" hidden="false" customHeight="false" outlineLevel="0" collapsed="false">
      <c r="A206" s="1" t="s">
        <v>212</v>
      </c>
      <c r="B206" s="2" t="n">
        <f aca="true">10*RAND()</f>
        <v>6.02714694476999</v>
      </c>
      <c r="C206" s="3" t="n">
        <f aca="true">10*RAND()</f>
        <v>5.42198530305083</v>
      </c>
      <c r="D206" s="4" t="n">
        <f aca="false">B206+C206</f>
        <v>11.4491322478208</v>
      </c>
      <c r="E206" s="4" t="n">
        <f aca="false">IF(D206=16,1,IF(D206&gt;16,1,0))</f>
        <v>0</v>
      </c>
    </row>
    <row r="207" customFormat="false" ht="12.75" hidden="false" customHeight="false" outlineLevel="0" collapsed="false">
      <c r="A207" s="1" t="s">
        <v>213</v>
      </c>
      <c r="B207" s="2" t="n">
        <f aca="true">10*RAND()</f>
        <v>5.60990994814332</v>
      </c>
      <c r="C207" s="3" t="n">
        <f aca="true">10*RAND()</f>
        <v>4.55250943055837</v>
      </c>
      <c r="D207" s="4" t="n">
        <f aca="false">B207+C207</f>
        <v>10.1624193787017</v>
      </c>
      <c r="E207" s="4" t="n">
        <f aca="false">IF(D207=16,1,IF(D207&gt;16,1,0))</f>
        <v>0</v>
      </c>
    </row>
    <row r="208" customFormat="false" ht="12.75" hidden="false" customHeight="false" outlineLevel="0" collapsed="false">
      <c r="A208" s="1" t="s">
        <v>214</v>
      </c>
      <c r="B208" s="2" t="n">
        <f aca="true">10*RAND()</f>
        <v>2.7919668197999</v>
      </c>
      <c r="C208" s="3" t="n">
        <f aca="true">10*RAND()</f>
        <v>7.55187168698125</v>
      </c>
      <c r="D208" s="4" t="n">
        <f aca="false">B208+C208</f>
        <v>10.3438385067811</v>
      </c>
      <c r="E208" s="4" t="n">
        <f aca="false">IF(D208=16,1,IF(D208&gt;16,1,0))</f>
        <v>0</v>
      </c>
    </row>
    <row r="209" customFormat="false" ht="12.75" hidden="false" customHeight="false" outlineLevel="0" collapsed="false">
      <c r="A209" s="1" t="s">
        <v>215</v>
      </c>
      <c r="B209" s="2" t="n">
        <f aca="true">10*RAND()</f>
        <v>1.00052791729134</v>
      </c>
      <c r="C209" s="3" t="n">
        <f aca="true">10*RAND()</f>
        <v>2.58359219084557</v>
      </c>
      <c r="D209" s="4" t="n">
        <f aca="false">B209+C209</f>
        <v>3.58412010813691</v>
      </c>
      <c r="E209" s="4" t="n">
        <f aca="false">IF(D209=16,1,IF(D209&gt;16,1,0))</f>
        <v>0</v>
      </c>
    </row>
    <row r="210" customFormat="false" ht="12.75" hidden="false" customHeight="false" outlineLevel="0" collapsed="false">
      <c r="A210" s="1" t="s">
        <v>216</v>
      </c>
      <c r="B210" s="2" t="n">
        <f aca="true">10*RAND()</f>
        <v>2.18986792787059</v>
      </c>
      <c r="C210" s="3" t="n">
        <f aca="true">10*RAND()</f>
        <v>4.76923007026052</v>
      </c>
      <c r="D210" s="4" t="n">
        <f aca="false">B210+C210</f>
        <v>6.95909799813111</v>
      </c>
      <c r="E210" s="4" t="n">
        <f aca="false">IF(D210=16,1,IF(D210&gt;16,1,0))</f>
        <v>0</v>
      </c>
    </row>
    <row r="211" customFormat="false" ht="12.75" hidden="false" customHeight="false" outlineLevel="0" collapsed="false">
      <c r="A211" s="1" t="s">
        <v>217</v>
      </c>
      <c r="B211" s="2" t="n">
        <f aca="true">10*RAND()</f>
        <v>6.47104918840997</v>
      </c>
      <c r="C211" s="3" t="n">
        <f aca="true">10*RAND()</f>
        <v>4.52005256470597</v>
      </c>
      <c r="D211" s="4" t="n">
        <f aca="false">B211+C211</f>
        <v>10.9911017531159</v>
      </c>
      <c r="E211" s="4" t="n">
        <f aca="false">IF(D211=16,1,IF(D211&gt;16,1,0))</f>
        <v>0</v>
      </c>
    </row>
    <row r="212" customFormat="false" ht="12.75" hidden="false" customHeight="false" outlineLevel="0" collapsed="false">
      <c r="A212" s="1" t="s">
        <v>218</v>
      </c>
      <c r="B212" s="2" t="n">
        <f aca="true">10*RAND()</f>
        <v>5.85185364072639</v>
      </c>
      <c r="C212" s="3" t="n">
        <f aca="true">10*RAND()</f>
        <v>6.2578083714944</v>
      </c>
      <c r="D212" s="4" t="n">
        <f aca="false">B212+C212</f>
        <v>12.1096620122208</v>
      </c>
      <c r="E212" s="4" t="n">
        <f aca="false">IF(D212=16,1,IF(D212&gt;16,1,0))</f>
        <v>0</v>
      </c>
    </row>
    <row r="213" customFormat="false" ht="12.75" hidden="false" customHeight="false" outlineLevel="0" collapsed="false">
      <c r="A213" s="1" t="s">
        <v>219</v>
      </c>
      <c r="B213" s="2" t="n">
        <f aca="true">10*RAND()</f>
        <v>1.85158637570922</v>
      </c>
      <c r="C213" s="3" t="n">
        <f aca="true">10*RAND()</f>
        <v>8.67946590031682</v>
      </c>
      <c r="D213" s="4" t="n">
        <f aca="false">B213+C213</f>
        <v>10.531052276026</v>
      </c>
      <c r="E213" s="4" t="n">
        <f aca="false">IF(D213=16,1,IF(D213&gt;16,1,0))</f>
        <v>0</v>
      </c>
    </row>
    <row r="214" customFormat="false" ht="12.75" hidden="false" customHeight="false" outlineLevel="0" collapsed="false">
      <c r="A214" s="1" t="s">
        <v>220</v>
      </c>
      <c r="B214" s="2" t="n">
        <f aca="true">10*RAND()</f>
        <v>3.71738146408599</v>
      </c>
      <c r="C214" s="3" t="n">
        <f aca="true">10*RAND()</f>
        <v>8.3870265939465</v>
      </c>
      <c r="D214" s="4" t="n">
        <f aca="false">B214+C214</f>
        <v>12.1044080580325</v>
      </c>
      <c r="E214" s="4" t="n">
        <f aca="false">IF(D214=16,1,IF(D214&gt;16,1,0))</f>
        <v>0</v>
      </c>
    </row>
    <row r="215" customFormat="false" ht="12.75" hidden="false" customHeight="false" outlineLevel="0" collapsed="false">
      <c r="A215" s="1" t="s">
        <v>221</v>
      </c>
      <c r="B215" s="2" t="n">
        <f aca="true">10*RAND()</f>
        <v>7.56304547412953</v>
      </c>
      <c r="C215" s="3" t="n">
        <f aca="true">10*RAND()</f>
        <v>0.692572671858716</v>
      </c>
      <c r="D215" s="4" t="n">
        <f aca="false">B215+C215</f>
        <v>8.25561814598824</v>
      </c>
      <c r="E215" s="4" t="n">
        <f aca="false">IF(D215=16,1,IF(D215&gt;16,1,0))</f>
        <v>0</v>
      </c>
    </row>
    <row r="216" customFormat="false" ht="12.75" hidden="false" customHeight="false" outlineLevel="0" collapsed="false">
      <c r="A216" s="1" t="s">
        <v>222</v>
      </c>
      <c r="B216" s="2" t="n">
        <f aca="true">10*RAND()</f>
        <v>1.57665397509185</v>
      </c>
      <c r="C216" s="3" t="n">
        <f aca="true">10*RAND()</f>
        <v>2.28253042110515</v>
      </c>
      <c r="D216" s="4" t="n">
        <f aca="false">B216+C216</f>
        <v>3.85918439619699</v>
      </c>
      <c r="E216" s="4" t="n">
        <f aca="false">IF(D216=16,1,IF(D216&gt;16,1,0))</f>
        <v>0</v>
      </c>
    </row>
    <row r="217" customFormat="false" ht="12.75" hidden="false" customHeight="false" outlineLevel="0" collapsed="false">
      <c r="A217" s="1" t="s">
        <v>223</v>
      </c>
      <c r="B217" s="2" t="n">
        <f aca="true">10*RAND()</f>
        <v>5.27397722979219</v>
      </c>
      <c r="C217" s="3" t="n">
        <f aca="true">10*RAND()</f>
        <v>8.92463838182191</v>
      </c>
      <c r="D217" s="4" t="n">
        <f aca="false">B217+C217</f>
        <v>14.1986156116141</v>
      </c>
      <c r="E217" s="4" t="n">
        <f aca="false">IF(D217=16,1,IF(D217&gt;16,1,0))</f>
        <v>0</v>
      </c>
    </row>
    <row r="218" customFormat="false" ht="12.75" hidden="false" customHeight="false" outlineLevel="0" collapsed="false">
      <c r="A218" s="1" t="s">
        <v>224</v>
      </c>
      <c r="B218" s="2" t="n">
        <f aca="true">10*RAND()</f>
        <v>8.39819724606098</v>
      </c>
      <c r="C218" s="3" t="n">
        <f aca="true">10*RAND()</f>
        <v>1.83017400997424</v>
      </c>
      <c r="D218" s="4" t="n">
        <f aca="false">B218+C218</f>
        <v>10.2283712560352</v>
      </c>
      <c r="E218" s="4" t="n">
        <f aca="false">IF(D218=16,1,IF(D218&gt;16,1,0))</f>
        <v>0</v>
      </c>
    </row>
    <row r="219" customFormat="false" ht="12.75" hidden="false" customHeight="false" outlineLevel="0" collapsed="false">
      <c r="A219" s="1" t="s">
        <v>225</v>
      </c>
      <c r="B219" s="2" t="n">
        <f aca="true">10*RAND()</f>
        <v>7.78989923055428</v>
      </c>
      <c r="C219" s="3" t="n">
        <f aca="true">10*RAND()</f>
        <v>1.66837767224791</v>
      </c>
      <c r="D219" s="4" t="n">
        <f aca="false">B219+C219</f>
        <v>9.45827690280218</v>
      </c>
      <c r="E219" s="4" t="n">
        <f aca="false">IF(D219=16,1,IF(D219&gt;16,1,0))</f>
        <v>0</v>
      </c>
    </row>
    <row r="220" customFormat="false" ht="12.75" hidden="false" customHeight="false" outlineLevel="0" collapsed="false">
      <c r="A220" s="1" t="s">
        <v>226</v>
      </c>
      <c r="B220" s="2" t="n">
        <f aca="true">10*RAND()</f>
        <v>0.183889953272345</v>
      </c>
      <c r="C220" s="3" t="n">
        <f aca="true">10*RAND()</f>
        <v>8.93315972763724</v>
      </c>
      <c r="D220" s="4" t="n">
        <f aca="false">B220+C220</f>
        <v>9.11704968090959</v>
      </c>
      <c r="E220" s="4" t="n">
        <f aca="false">IF(D220=16,1,IF(D220&gt;16,1,0))</f>
        <v>0</v>
      </c>
    </row>
    <row r="221" customFormat="false" ht="12.75" hidden="false" customHeight="false" outlineLevel="0" collapsed="false">
      <c r="A221" s="1" t="s">
        <v>227</v>
      </c>
      <c r="B221" s="2" t="n">
        <f aca="true">10*RAND()</f>
        <v>0.214291585939357</v>
      </c>
      <c r="C221" s="3" t="n">
        <f aca="true">10*RAND()</f>
        <v>3.69165369937261</v>
      </c>
      <c r="D221" s="4" t="n">
        <f aca="false">B221+C221</f>
        <v>3.90594528531197</v>
      </c>
      <c r="E221" s="4" t="n">
        <f aca="false">IF(D221=16,1,IF(D221&gt;16,1,0))</f>
        <v>0</v>
      </c>
    </row>
    <row r="222" customFormat="false" ht="12.75" hidden="false" customHeight="false" outlineLevel="0" collapsed="false">
      <c r="A222" s="1" t="s">
        <v>228</v>
      </c>
      <c r="B222" s="2" t="n">
        <f aca="true">10*RAND()</f>
        <v>6.16393212043487</v>
      </c>
      <c r="C222" s="3" t="n">
        <f aca="true">10*RAND()</f>
        <v>2.50679704284104</v>
      </c>
      <c r="D222" s="4" t="n">
        <f aca="false">B222+C222</f>
        <v>8.67072916327591</v>
      </c>
      <c r="E222" s="4" t="n">
        <f aca="false">IF(D222=16,1,IF(D222&gt;16,1,0))</f>
        <v>0</v>
      </c>
    </row>
    <row r="223" customFormat="false" ht="12.75" hidden="false" customHeight="false" outlineLevel="0" collapsed="false">
      <c r="A223" s="1" t="s">
        <v>229</v>
      </c>
      <c r="B223" s="2" t="n">
        <f aca="true">10*RAND()</f>
        <v>1.03323905312063</v>
      </c>
      <c r="C223" s="3" t="n">
        <f aca="true">10*RAND()</f>
        <v>9.32982299199065</v>
      </c>
      <c r="D223" s="4" t="n">
        <f aca="false">B223+C223</f>
        <v>10.3630620451113</v>
      </c>
      <c r="E223" s="4" t="n">
        <f aca="false">IF(D223=16,1,IF(D223&gt;16,1,0))</f>
        <v>0</v>
      </c>
    </row>
    <row r="224" customFormat="false" ht="12.75" hidden="false" customHeight="false" outlineLevel="0" collapsed="false">
      <c r="A224" s="1" t="s">
        <v>230</v>
      </c>
      <c r="B224" s="2" t="n">
        <f aca="true">10*RAND()</f>
        <v>5.85634315192389</v>
      </c>
      <c r="C224" s="3" t="n">
        <f aca="true">10*RAND()</f>
        <v>6.8783736420045</v>
      </c>
      <c r="D224" s="4" t="n">
        <f aca="false">B224+C224</f>
        <v>12.7347167939284</v>
      </c>
      <c r="E224" s="4" t="n">
        <f aca="false">IF(D224=16,1,IF(D224&gt;16,1,0))</f>
        <v>0</v>
      </c>
    </row>
    <row r="225" customFormat="false" ht="12.75" hidden="false" customHeight="false" outlineLevel="0" collapsed="false">
      <c r="A225" s="1" t="s">
        <v>231</v>
      </c>
      <c r="B225" s="2" t="n">
        <f aca="true">10*RAND()</f>
        <v>9.31894207103396</v>
      </c>
      <c r="C225" s="3" t="n">
        <f aca="true">10*RAND()</f>
        <v>6.40937191230144</v>
      </c>
      <c r="D225" s="4" t="n">
        <f aca="false">B225+C225</f>
        <v>15.7283139833354</v>
      </c>
      <c r="E225" s="4" t="n">
        <f aca="false">IF(D225=16,1,IF(D225&gt;16,1,0))</f>
        <v>0</v>
      </c>
    </row>
    <row r="226" customFormat="false" ht="12.75" hidden="false" customHeight="false" outlineLevel="0" collapsed="false">
      <c r="A226" s="1" t="s">
        <v>232</v>
      </c>
      <c r="B226" s="2" t="n">
        <f aca="true">10*RAND()</f>
        <v>4.92933314444346</v>
      </c>
      <c r="C226" s="3" t="n">
        <f aca="true">10*RAND()</f>
        <v>8.95842195968366</v>
      </c>
      <c r="D226" s="4" t="n">
        <f aca="false">B226+C226</f>
        <v>13.8877551041271</v>
      </c>
      <c r="E226" s="4" t="n">
        <f aca="false">IF(D226=16,1,IF(D226&gt;16,1,0))</f>
        <v>0</v>
      </c>
    </row>
    <row r="227" customFormat="false" ht="12.75" hidden="false" customHeight="false" outlineLevel="0" collapsed="false">
      <c r="A227" s="1" t="s">
        <v>233</v>
      </c>
      <c r="B227" s="2" t="n">
        <f aca="true">10*RAND()</f>
        <v>2.29475906106132</v>
      </c>
      <c r="C227" s="3" t="n">
        <f aca="true">10*RAND()</f>
        <v>7.25281995269003</v>
      </c>
      <c r="D227" s="4" t="n">
        <f aca="false">B227+C227</f>
        <v>9.54757901375135</v>
      </c>
      <c r="E227" s="4" t="n">
        <f aca="false">IF(D227=16,1,IF(D227&gt;16,1,0))</f>
        <v>0</v>
      </c>
    </row>
    <row r="228" customFormat="false" ht="12.75" hidden="false" customHeight="false" outlineLevel="0" collapsed="false">
      <c r="A228" s="1" t="s">
        <v>234</v>
      </c>
      <c r="B228" s="2" t="n">
        <f aca="true">10*RAND()</f>
        <v>5.14140419094054</v>
      </c>
      <c r="C228" s="3" t="n">
        <f aca="true">10*RAND()</f>
        <v>2.58029563031928</v>
      </c>
      <c r="D228" s="4" t="n">
        <f aca="false">B228+C228</f>
        <v>7.72169982125982</v>
      </c>
      <c r="E228" s="4" t="n">
        <f aca="false">IF(D228=16,1,IF(D228&gt;16,1,0))</f>
        <v>0</v>
      </c>
    </row>
    <row r="229" customFormat="false" ht="12.75" hidden="false" customHeight="false" outlineLevel="0" collapsed="false">
      <c r="A229" s="1" t="s">
        <v>235</v>
      </c>
      <c r="B229" s="2" t="n">
        <f aca="true">10*RAND()</f>
        <v>8.53865438270902</v>
      </c>
      <c r="C229" s="3" t="n">
        <f aca="true">10*RAND()</f>
        <v>6.63393068771034</v>
      </c>
      <c r="D229" s="4" t="n">
        <f aca="false">B229+C229</f>
        <v>15.1725850704194</v>
      </c>
      <c r="E229" s="4" t="n">
        <f aca="false">IF(D229=16,1,IF(D229&gt;16,1,0))</f>
        <v>0</v>
      </c>
    </row>
    <row r="230" customFormat="false" ht="12.75" hidden="false" customHeight="false" outlineLevel="0" collapsed="false">
      <c r="A230" s="1" t="s">
        <v>236</v>
      </c>
      <c r="B230" s="2" t="n">
        <f aca="true">10*RAND()</f>
        <v>8.42460117497998</v>
      </c>
      <c r="C230" s="3" t="n">
        <f aca="true">10*RAND()</f>
        <v>6.43335872441422</v>
      </c>
      <c r="D230" s="4" t="n">
        <f aca="false">B230+C230</f>
        <v>14.8579598993942</v>
      </c>
      <c r="E230" s="4" t="n">
        <f aca="false">IF(D230=16,1,IF(D230&gt;16,1,0))</f>
        <v>0</v>
      </c>
    </row>
    <row r="231" customFormat="false" ht="12.75" hidden="false" customHeight="false" outlineLevel="0" collapsed="false">
      <c r="A231" s="1" t="s">
        <v>237</v>
      </c>
      <c r="B231" s="2" t="n">
        <f aca="true">10*RAND()</f>
        <v>2.96650643302383</v>
      </c>
      <c r="C231" s="3" t="n">
        <f aca="true">10*RAND()</f>
        <v>3.31557363169992</v>
      </c>
      <c r="D231" s="4" t="n">
        <f aca="false">B231+C231</f>
        <v>6.28208006472375</v>
      </c>
      <c r="E231" s="4" t="n">
        <f aca="false">IF(D231=16,1,IF(D231&gt;16,1,0))</f>
        <v>0</v>
      </c>
    </row>
    <row r="232" customFormat="false" ht="12.75" hidden="false" customHeight="false" outlineLevel="0" collapsed="false">
      <c r="A232" s="1" t="s">
        <v>238</v>
      </c>
      <c r="B232" s="2" t="n">
        <f aca="true">10*RAND()</f>
        <v>3.18335367343482</v>
      </c>
      <c r="C232" s="3" t="n">
        <f aca="true">10*RAND()</f>
        <v>1.1721551466214</v>
      </c>
      <c r="D232" s="4" t="n">
        <f aca="false">B232+C232</f>
        <v>4.35550882005622</v>
      </c>
      <c r="E232" s="4" t="n">
        <f aca="false">IF(D232=16,1,IF(D232&gt;16,1,0))</f>
        <v>0</v>
      </c>
    </row>
    <row r="233" customFormat="false" ht="12.75" hidden="false" customHeight="false" outlineLevel="0" collapsed="false">
      <c r="A233" s="1" t="s">
        <v>239</v>
      </c>
      <c r="B233" s="2" t="n">
        <f aca="true">10*RAND()</f>
        <v>4.69515271622588</v>
      </c>
      <c r="C233" s="3" t="n">
        <f aca="true">10*RAND()</f>
        <v>9.55743125010938</v>
      </c>
      <c r="D233" s="4" t="n">
        <f aca="false">B233+C233</f>
        <v>14.2525839663353</v>
      </c>
      <c r="E233" s="4" t="n">
        <f aca="false">IF(D233=16,1,IF(D233&gt;16,1,0))</f>
        <v>0</v>
      </c>
    </row>
    <row r="234" customFormat="false" ht="12.75" hidden="false" customHeight="false" outlineLevel="0" collapsed="false">
      <c r="A234" s="1" t="s">
        <v>240</v>
      </c>
      <c r="B234" s="2" t="n">
        <f aca="true">10*RAND()</f>
        <v>8.62723443706771</v>
      </c>
      <c r="C234" s="3" t="n">
        <f aca="true">10*RAND()</f>
        <v>4.64407211238794</v>
      </c>
      <c r="D234" s="4" t="n">
        <f aca="false">B234+C234</f>
        <v>13.2713065494557</v>
      </c>
      <c r="E234" s="4" t="n">
        <f aca="false">IF(D234=16,1,IF(D234&gt;16,1,0))</f>
        <v>0</v>
      </c>
    </row>
    <row r="235" customFormat="false" ht="12.75" hidden="false" customHeight="false" outlineLevel="0" collapsed="false">
      <c r="A235" s="1" t="s">
        <v>241</v>
      </c>
      <c r="B235" s="2" t="n">
        <f aca="true">10*RAND()</f>
        <v>3.7283135374855</v>
      </c>
      <c r="C235" s="3" t="n">
        <f aca="true">10*RAND()</f>
        <v>7.16474478280577</v>
      </c>
      <c r="D235" s="4" t="n">
        <f aca="false">B235+C235</f>
        <v>10.8930583202913</v>
      </c>
      <c r="E235" s="4" t="n">
        <f aca="false">IF(D235=16,1,IF(D235&gt;16,1,0))</f>
        <v>0</v>
      </c>
    </row>
    <row r="236" customFormat="false" ht="12.75" hidden="false" customHeight="false" outlineLevel="0" collapsed="false">
      <c r="A236" s="1" t="s">
        <v>242</v>
      </c>
      <c r="B236" s="2" t="n">
        <f aca="true">10*RAND()</f>
        <v>4.17712600902826</v>
      </c>
      <c r="C236" s="3" t="n">
        <f aca="true">10*RAND()</f>
        <v>5.57426429768574</v>
      </c>
      <c r="D236" s="4" t="n">
        <f aca="false">B236+C236</f>
        <v>9.751390306714</v>
      </c>
      <c r="E236" s="4" t="n">
        <f aca="false">IF(D236=16,1,IF(D236&gt;16,1,0))</f>
        <v>0</v>
      </c>
    </row>
    <row r="237" customFormat="false" ht="12.75" hidden="false" customHeight="false" outlineLevel="0" collapsed="false">
      <c r="A237" s="1" t="s">
        <v>243</v>
      </c>
      <c r="B237" s="2" t="n">
        <f aca="true">10*RAND()</f>
        <v>4.62357125084391</v>
      </c>
      <c r="C237" s="3" t="n">
        <f aca="true">10*RAND()</f>
        <v>6.83917135709799</v>
      </c>
      <c r="D237" s="4" t="n">
        <f aca="false">B237+C237</f>
        <v>11.4627426079419</v>
      </c>
      <c r="E237" s="4" t="n">
        <f aca="false">IF(D237=16,1,IF(D237&gt;16,1,0))</f>
        <v>0</v>
      </c>
    </row>
    <row r="238" customFormat="false" ht="12.75" hidden="false" customHeight="false" outlineLevel="0" collapsed="false">
      <c r="A238" s="1" t="s">
        <v>244</v>
      </c>
      <c r="B238" s="2" t="n">
        <f aca="true">10*RAND()</f>
        <v>9.36015427176262</v>
      </c>
      <c r="C238" s="3" t="n">
        <f aca="true">10*RAND()</f>
        <v>5.85051875493266</v>
      </c>
      <c r="D238" s="4" t="n">
        <f aca="false">B238+C238</f>
        <v>15.2106730266953</v>
      </c>
      <c r="E238" s="4" t="n">
        <f aca="false">IF(D238=16,1,IF(D238&gt;16,1,0))</f>
        <v>0</v>
      </c>
    </row>
    <row r="239" customFormat="false" ht="12.75" hidden="false" customHeight="false" outlineLevel="0" collapsed="false">
      <c r="A239" s="1" t="s">
        <v>245</v>
      </c>
      <c r="B239" s="2" t="n">
        <f aca="true">10*RAND()</f>
        <v>8.97402251280118</v>
      </c>
      <c r="C239" s="3" t="n">
        <f aca="true">10*RAND()</f>
        <v>3.6332618006377</v>
      </c>
      <c r="D239" s="4" t="n">
        <f aca="false">B239+C239</f>
        <v>12.6072843134389</v>
      </c>
      <c r="E239" s="4" t="n">
        <f aca="false">IF(D239=16,1,IF(D239&gt;16,1,0))</f>
        <v>0</v>
      </c>
    </row>
    <row r="240" customFormat="false" ht="12.75" hidden="false" customHeight="false" outlineLevel="0" collapsed="false">
      <c r="A240" s="1" t="s">
        <v>246</v>
      </c>
      <c r="B240" s="2" t="n">
        <f aca="true">10*RAND()</f>
        <v>7.85999513591694</v>
      </c>
      <c r="C240" s="3" t="n">
        <f aca="true">10*RAND()</f>
        <v>6.08758948448243</v>
      </c>
      <c r="D240" s="4" t="n">
        <f aca="false">B240+C240</f>
        <v>13.9475846203994</v>
      </c>
      <c r="E240" s="4" t="n">
        <f aca="false">IF(D240=16,1,IF(D240&gt;16,1,0))</f>
        <v>0</v>
      </c>
    </row>
    <row r="241" customFormat="false" ht="12.75" hidden="false" customHeight="false" outlineLevel="0" collapsed="false">
      <c r="A241" s="1" t="s">
        <v>247</v>
      </c>
      <c r="B241" s="2" t="n">
        <f aca="true">10*RAND()</f>
        <v>6.83330557501543</v>
      </c>
      <c r="C241" s="3" t="n">
        <f aca="true">10*RAND()</f>
        <v>3.12821031977279</v>
      </c>
      <c r="D241" s="4" t="n">
        <f aca="false">B241+C241</f>
        <v>9.96151589478822</v>
      </c>
      <c r="E241" s="4" t="n">
        <f aca="false">IF(D241=16,1,IF(D241&gt;16,1,0))</f>
        <v>0</v>
      </c>
    </row>
    <row r="242" customFormat="false" ht="12.75" hidden="false" customHeight="false" outlineLevel="0" collapsed="false">
      <c r="A242" s="1" t="s">
        <v>248</v>
      </c>
      <c r="B242" s="2" t="n">
        <f aca="true">10*RAND()</f>
        <v>3.52939917286792</v>
      </c>
      <c r="C242" s="3" t="n">
        <f aca="true">10*RAND()</f>
        <v>8.30633566646463</v>
      </c>
      <c r="D242" s="4" t="n">
        <f aca="false">B242+C242</f>
        <v>11.8357348393326</v>
      </c>
      <c r="E242" s="4" t="n">
        <f aca="false">IF(D242=16,1,IF(D242&gt;16,1,0))</f>
        <v>0</v>
      </c>
    </row>
    <row r="243" customFormat="false" ht="12.75" hidden="false" customHeight="false" outlineLevel="0" collapsed="false">
      <c r="A243" s="1" t="s">
        <v>249</v>
      </c>
      <c r="B243" s="2" t="n">
        <f aca="true">10*RAND()</f>
        <v>6.49683811725492</v>
      </c>
      <c r="C243" s="3" t="n">
        <f aca="true">10*RAND()</f>
        <v>3.6814949744838</v>
      </c>
      <c r="D243" s="4" t="n">
        <f aca="false">B243+C243</f>
        <v>10.1783330917387</v>
      </c>
      <c r="E243" s="4" t="n">
        <f aca="false">IF(D243=16,1,IF(D243&gt;16,1,0))</f>
        <v>0</v>
      </c>
    </row>
    <row r="244" customFormat="false" ht="12.75" hidden="false" customHeight="false" outlineLevel="0" collapsed="false">
      <c r="A244" s="1" t="s">
        <v>250</v>
      </c>
      <c r="B244" s="2" t="n">
        <f aca="true">10*RAND()</f>
        <v>0.27504219858691</v>
      </c>
      <c r="C244" s="3" t="n">
        <f aca="true">10*RAND()</f>
        <v>9.99436360945808</v>
      </c>
      <c r="D244" s="4" t="n">
        <f aca="false">B244+C244</f>
        <v>10.269405808045</v>
      </c>
      <c r="E244" s="4" t="n">
        <f aca="false">IF(D244=16,1,IF(D244&gt;16,1,0))</f>
        <v>0</v>
      </c>
    </row>
    <row r="245" customFormat="false" ht="12.75" hidden="false" customHeight="false" outlineLevel="0" collapsed="false">
      <c r="A245" s="1" t="s">
        <v>251</v>
      </c>
      <c r="B245" s="2" t="n">
        <f aca="true">10*RAND()</f>
        <v>7.33750688853981</v>
      </c>
      <c r="C245" s="3" t="n">
        <f aca="true">10*RAND()</f>
        <v>6.32164701742586</v>
      </c>
      <c r="D245" s="4" t="n">
        <f aca="false">B245+C245</f>
        <v>13.6591539059657</v>
      </c>
      <c r="E245" s="4" t="n">
        <f aca="false">IF(D245=16,1,IF(D245&gt;16,1,0))</f>
        <v>0</v>
      </c>
    </row>
    <row r="246" customFormat="false" ht="12.75" hidden="false" customHeight="false" outlineLevel="0" collapsed="false">
      <c r="A246" s="1" t="s">
        <v>252</v>
      </c>
      <c r="B246" s="2" t="n">
        <f aca="true">10*RAND()</f>
        <v>0.26522675045984</v>
      </c>
      <c r="C246" s="3" t="n">
        <f aca="true">10*RAND()</f>
        <v>5.35090996037933</v>
      </c>
      <c r="D246" s="4" t="n">
        <f aca="false">B246+C246</f>
        <v>5.61613671083917</v>
      </c>
      <c r="E246" s="4" t="n">
        <f aca="false">IF(D246=16,1,IF(D246&gt;16,1,0))</f>
        <v>0</v>
      </c>
    </row>
    <row r="247" customFormat="false" ht="12.75" hidden="false" customHeight="false" outlineLevel="0" collapsed="false">
      <c r="A247" s="1" t="s">
        <v>253</v>
      </c>
      <c r="B247" s="2" t="n">
        <f aca="true">10*RAND()</f>
        <v>5.60986519537528</v>
      </c>
      <c r="C247" s="3" t="n">
        <f aca="true">10*RAND()</f>
        <v>7.68900439893993</v>
      </c>
      <c r="D247" s="4" t="n">
        <f aca="false">B247+C247</f>
        <v>13.2988695943152</v>
      </c>
      <c r="E247" s="4" t="n">
        <f aca="false">IF(D247=16,1,IF(D247&gt;16,1,0))</f>
        <v>0</v>
      </c>
    </row>
    <row r="248" customFormat="false" ht="12.75" hidden="false" customHeight="false" outlineLevel="0" collapsed="false">
      <c r="A248" s="1" t="s">
        <v>254</v>
      </c>
      <c r="B248" s="2" t="n">
        <f aca="true">10*RAND()</f>
        <v>2.9942086719057</v>
      </c>
      <c r="C248" s="3" t="n">
        <f aca="true">10*RAND()</f>
        <v>8.53901752764316</v>
      </c>
      <c r="D248" s="4" t="n">
        <f aca="false">B248+C248</f>
        <v>11.5332261995489</v>
      </c>
      <c r="E248" s="4" t="n">
        <f aca="false">IF(D248=16,1,IF(D248&gt;16,1,0))</f>
        <v>0</v>
      </c>
    </row>
    <row r="249" customFormat="false" ht="12.75" hidden="false" customHeight="false" outlineLevel="0" collapsed="false">
      <c r="A249" s="1" t="s">
        <v>255</v>
      </c>
      <c r="B249" s="2" t="n">
        <f aca="true">10*RAND()</f>
        <v>2.7180674325457</v>
      </c>
      <c r="C249" s="3" t="n">
        <f aca="true">10*RAND()</f>
        <v>5.89943145144908</v>
      </c>
      <c r="D249" s="4" t="n">
        <f aca="false">B249+C249</f>
        <v>8.61749888399478</v>
      </c>
      <c r="E249" s="4" t="n">
        <f aca="false">IF(D249=16,1,IF(D249&gt;16,1,0))</f>
        <v>0</v>
      </c>
    </row>
    <row r="250" customFormat="false" ht="12.75" hidden="false" customHeight="false" outlineLevel="0" collapsed="false">
      <c r="A250" s="1" t="s">
        <v>256</v>
      </c>
      <c r="B250" s="2" t="n">
        <f aca="true">10*RAND()</f>
        <v>5.77561613970194</v>
      </c>
      <c r="C250" s="3" t="n">
        <f aca="true">10*RAND()</f>
        <v>5.83896779522876</v>
      </c>
      <c r="D250" s="4" t="n">
        <f aca="false">B250+C250</f>
        <v>11.6145839349307</v>
      </c>
      <c r="E250" s="4" t="n">
        <f aca="false">IF(D250=16,1,IF(D250&gt;16,1,0))</f>
        <v>0</v>
      </c>
    </row>
    <row r="251" customFormat="false" ht="12.75" hidden="false" customHeight="false" outlineLevel="0" collapsed="false">
      <c r="A251" s="1" t="s">
        <v>257</v>
      </c>
      <c r="B251" s="2" t="n">
        <f aca="true">10*RAND()</f>
        <v>6.67504374698431</v>
      </c>
      <c r="C251" s="3" t="n">
        <f aca="true">10*RAND()</f>
        <v>7.41410504396929</v>
      </c>
      <c r="D251" s="4" t="n">
        <f aca="false">B251+C251</f>
        <v>14.0891487909536</v>
      </c>
      <c r="E251" s="4" t="n">
        <f aca="false">IF(D251=16,1,IF(D251&gt;16,1,0))</f>
        <v>0</v>
      </c>
    </row>
    <row r="252" customFormat="false" ht="12.75" hidden="false" customHeight="false" outlineLevel="0" collapsed="false">
      <c r="A252" s="1" t="s">
        <v>258</v>
      </c>
      <c r="B252" s="2" t="n">
        <f aca="true">10*RAND()</f>
        <v>0.698381443224542</v>
      </c>
      <c r="C252" s="3" t="n">
        <f aca="true">10*RAND()</f>
        <v>5.65253877853789</v>
      </c>
      <c r="D252" s="4" t="n">
        <f aca="false">B252+C252</f>
        <v>6.35092022176243</v>
      </c>
      <c r="E252" s="4" t="n">
        <f aca="false">IF(D252=16,1,IF(D252&gt;16,1,0))</f>
        <v>0</v>
      </c>
    </row>
    <row r="253" customFormat="false" ht="12.75" hidden="false" customHeight="false" outlineLevel="0" collapsed="false">
      <c r="A253" s="1" t="s">
        <v>259</v>
      </c>
      <c r="B253" s="2" t="n">
        <f aca="true">10*RAND()</f>
        <v>2.13350409867918</v>
      </c>
      <c r="C253" s="3" t="n">
        <f aca="true">10*RAND()</f>
        <v>0.540485393153391</v>
      </c>
      <c r="D253" s="4" t="n">
        <f aca="false">B253+C253</f>
        <v>2.67398949183257</v>
      </c>
      <c r="E253" s="4" t="n">
        <f aca="false">IF(D253=16,1,IF(D253&gt;16,1,0))</f>
        <v>0</v>
      </c>
    </row>
    <row r="254" customFormat="false" ht="12.75" hidden="false" customHeight="false" outlineLevel="0" collapsed="false">
      <c r="A254" s="1" t="s">
        <v>260</v>
      </c>
      <c r="B254" s="2" t="n">
        <f aca="true">10*RAND()</f>
        <v>0.947508723351895</v>
      </c>
      <c r="C254" s="3" t="n">
        <f aca="true">10*RAND()</f>
        <v>5.85587709372541</v>
      </c>
      <c r="D254" s="4" t="n">
        <f aca="false">B254+C254</f>
        <v>6.80338581707731</v>
      </c>
      <c r="E254" s="4" t="n">
        <f aca="false">IF(D254=16,1,IF(D254&gt;16,1,0))</f>
        <v>0</v>
      </c>
    </row>
    <row r="255" customFormat="false" ht="12.75" hidden="false" customHeight="false" outlineLevel="0" collapsed="false">
      <c r="A255" s="1" t="s">
        <v>261</v>
      </c>
      <c r="B255" s="2" t="n">
        <f aca="true">10*RAND()</f>
        <v>9.73264769886303</v>
      </c>
      <c r="C255" s="3" t="n">
        <f aca="true">10*RAND()</f>
        <v>6.97085734917873</v>
      </c>
      <c r="D255" s="4" t="n">
        <f aca="false">B255+C255</f>
        <v>16.7035050480418</v>
      </c>
      <c r="E255" s="4" t="n">
        <f aca="false">IF(D255=16,1,IF(D255&gt;16,1,0))</f>
        <v>1</v>
      </c>
    </row>
    <row r="256" customFormat="false" ht="12.75" hidden="false" customHeight="false" outlineLevel="0" collapsed="false">
      <c r="A256" s="1" t="s">
        <v>262</v>
      </c>
      <c r="B256" s="2" t="n">
        <f aca="true">10*RAND()</f>
        <v>7.01602431049201</v>
      </c>
      <c r="C256" s="3" t="n">
        <f aca="true">10*RAND()</f>
        <v>4.83635617635613</v>
      </c>
      <c r="D256" s="4" t="n">
        <f aca="false">B256+C256</f>
        <v>11.8523804868481</v>
      </c>
      <c r="E256" s="4" t="n">
        <f aca="false">IF(D256=16,1,IF(D256&gt;16,1,0))</f>
        <v>0</v>
      </c>
    </row>
    <row r="257" customFormat="false" ht="12.75" hidden="false" customHeight="false" outlineLevel="0" collapsed="false">
      <c r="A257" s="1" t="s">
        <v>263</v>
      </c>
      <c r="B257" s="2" t="n">
        <f aca="true">10*RAND()</f>
        <v>7.87637672455685</v>
      </c>
      <c r="C257" s="3" t="n">
        <f aca="true">10*RAND()</f>
        <v>9.5298973136469</v>
      </c>
      <c r="D257" s="4" t="n">
        <f aca="false">B257+C257</f>
        <v>17.4062740382038</v>
      </c>
      <c r="E257" s="4" t="n">
        <f aca="false">IF(D257=16,1,IF(D257&gt;16,1,0))</f>
        <v>1</v>
      </c>
    </row>
    <row r="258" customFormat="false" ht="12.75" hidden="false" customHeight="false" outlineLevel="0" collapsed="false">
      <c r="A258" s="1" t="s">
        <v>264</v>
      </c>
      <c r="B258" s="2" t="n">
        <f aca="true">10*RAND()</f>
        <v>8.85944230211063</v>
      </c>
      <c r="C258" s="3" t="n">
        <f aca="true">10*RAND()</f>
        <v>3.01092016262705</v>
      </c>
      <c r="D258" s="4" t="n">
        <f aca="false">B258+C258</f>
        <v>11.8703624647377</v>
      </c>
      <c r="E258" s="4" t="n">
        <f aca="false">IF(D258=16,1,IF(D258&gt;16,1,0))</f>
        <v>0</v>
      </c>
    </row>
    <row r="259" customFormat="false" ht="12.75" hidden="false" customHeight="false" outlineLevel="0" collapsed="false">
      <c r="A259" s="1" t="s">
        <v>265</v>
      </c>
      <c r="B259" s="2" t="n">
        <f aca="true">10*RAND()</f>
        <v>8.31094210463498</v>
      </c>
      <c r="C259" s="3" t="n">
        <f aca="true">10*RAND()</f>
        <v>7.59780372025869</v>
      </c>
      <c r="D259" s="4" t="n">
        <f aca="false">B259+C259</f>
        <v>15.9087458248937</v>
      </c>
      <c r="E259" s="4" t="n">
        <f aca="false">IF(D259=16,1,IF(D259&gt;16,1,0))</f>
        <v>0</v>
      </c>
    </row>
    <row r="260" customFormat="false" ht="12.75" hidden="false" customHeight="false" outlineLevel="0" collapsed="false">
      <c r="A260" s="1" t="s">
        <v>266</v>
      </c>
      <c r="B260" s="2" t="n">
        <f aca="true">10*RAND()</f>
        <v>9.92968042782029</v>
      </c>
      <c r="C260" s="3" t="n">
        <f aca="true">10*RAND()</f>
        <v>7.19240167898342</v>
      </c>
      <c r="D260" s="4" t="n">
        <f aca="false">B260+C260</f>
        <v>17.1220821068037</v>
      </c>
      <c r="E260" s="4" t="n">
        <f aca="false">IF(D260=16,1,IF(D260&gt;16,1,0))</f>
        <v>1</v>
      </c>
    </row>
    <row r="261" customFormat="false" ht="12.75" hidden="false" customHeight="false" outlineLevel="0" collapsed="false">
      <c r="A261" s="1" t="s">
        <v>267</v>
      </c>
      <c r="B261" s="2" t="n">
        <f aca="true">10*RAND()</f>
        <v>2.63905337738627</v>
      </c>
      <c r="C261" s="3" t="n">
        <f aca="true">10*RAND()</f>
        <v>9.10949910917104</v>
      </c>
      <c r="D261" s="4" t="n">
        <f aca="false">B261+C261</f>
        <v>11.7485524865573</v>
      </c>
      <c r="E261" s="4" t="n">
        <f aca="false">IF(D261=16,1,IF(D261&gt;16,1,0))</f>
        <v>0</v>
      </c>
    </row>
    <row r="262" customFormat="false" ht="12.75" hidden="false" customHeight="false" outlineLevel="0" collapsed="false">
      <c r="A262" s="1" t="s">
        <v>268</v>
      </c>
      <c r="B262" s="2" t="n">
        <f aca="true">10*RAND()</f>
        <v>5.14635177246763</v>
      </c>
      <c r="C262" s="3" t="n">
        <f aca="true">10*RAND()</f>
        <v>1.1025608064568</v>
      </c>
      <c r="D262" s="4" t="n">
        <f aca="false">B262+C262</f>
        <v>6.24891257892443</v>
      </c>
      <c r="E262" s="4" t="n">
        <f aca="false">IF(D262=16,1,IF(D262&gt;16,1,0))</f>
        <v>0</v>
      </c>
    </row>
    <row r="263" customFormat="false" ht="12.75" hidden="false" customHeight="false" outlineLevel="0" collapsed="false">
      <c r="A263" s="1" t="s">
        <v>269</v>
      </c>
      <c r="B263" s="2" t="n">
        <f aca="true">10*RAND()</f>
        <v>5.22196882156177</v>
      </c>
      <c r="C263" s="3" t="n">
        <f aca="true">10*RAND()</f>
        <v>4.14731433304081</v>
      </c>
      <c r="D263" s="4" t="n">
        <f aca="false">B263+C263</f>
        <v>9.36928315460257</v>
      </c>
      <c r="E263" s="4" t="n">
        <f aca="false">IF(D263=16,1,IF(D263&gt;16,1,0))</f>
        <v>0</v>
      </c>
    </row>
    <row r="264" customFormat="false" ht="12.75" hidden="false" customHeight="false" outlineLevel="0" collapsed="false">
      <c r="A264" s="1" t="s">
        <v>270</v>
      </c>
      <c r="B264" s="2" t="n">
        <f aca="true">10*RAND()</f>
        <v>6.26020323000846</v>
      </c>
      <c r="C264" s="3" t="n">
        <f aca="true">10*RAND()</f>
        <v>4.86128835910206</v>
      </c>
      <c r="D264" s="4" t="n">
        <f aca="false">B264+C264</f>
        <v>11.1214915891105</v>
      </c>
      <c r="E264" s="4" t="n">
        <f aca="false">IF(D264=16,1,IF(D264&gt;16,1,0))</f>
        <v>0</v>
      </c>
    </row>
    <row r="265" customFormat="false" ht="12.75" hidden="false" customHeight="false" outlineLevel="0" collapsed="false">
      <c r="A265" s="1" t="s">
        <v>271</v>
      </c>
      <c r="B265" s="2" t="n">
        <f aca="true">10*RAND()</f>
        <v>8.1791835284219</v>
      </c>
      <c r="C265" s="3" t="n">
        <f aca="true">10*RAND()</f>
        <v>4.13042838288517</v>
      </c>
      <c r="D265" s="4" t="n">
        <f aca="false">B265+C265</f>
        <v>12.3096119113071</v>
      </c>
      <c r="E265" s="4" t="n">
        <f aca="false">IF(D265=16,1,IF(D265&gt;16,1,0))</f>
        <v>0</v>
      </c>
    </row>
    <row r="266" customFormat="false" ht="12.75" hidden="false" customHeight="false" outlineLevel="0" collapsed="false">
      <c r="A266" s="1" t="s">
        <v>272</v>
      </c>
      <c r="B266" s="2" t="n">
        <f aca="true">10*RAND()</f>
        <v>2.20114872692235</v>
      </c>
      <c r="C266" s="3" t="n">
        <f aca="true">10*RAND()</f>
        <v>1.57262221493341</v>
      </c>
      <c r="D266" s="4" t="n">
        <f aca="false">B266+C266</f>
        <v>3.77377094185576</v>
      </c>
      <c r="E266" s="4" t="n">
        <f aca="false">IF(D266=16,1,IF(D266&gt;16,1,0))</f>
        <v>0</v>
      </c>
    </row>
    <row r="267" customFormat="false" ht="12.75" hidden="false" customHeight="false" outlineLevel="0" collapsed="false">
      <c r="A267" s="1" t="s">
        <v>273</v>
      </c>
      <c r="B267" s="2" t="n">
        <f aca="true">10*RAND()</f>
        <v>6.2348104082166</v>
      </c>
      <c r="C267" s="3" t="n">
        <f aca="true">10*RAND()</f>
        <v>3.3976339857334</v>
      </c>
      <c r="D267" s="4" t="n">
        <f aca="false">B267+C267</f>
        <v>9.63244439395</v>
      </c>
      <c r="E267" s="4" t="n">
        <f aca="false">IF(D267=16,1,IF(D267&gt;16,1,0))</f>
        <v>0</v>
      </c>
    </row>
    <row r="268" customFormat="false" ht="12.75" hidden="false" customHeight="false" outlineLevel="0" collapsed="false">
      <c r="A268" s="1" t="s">
        <v>274</v>
      </c>
      <c r="B268" s="2" t="n">
        <f aca="true">10*RAND()</f>
        <v>4.61354783416055</v>
      </c>
      <c r="C268" s="3" t="n">
        <f aca="true">10*RAND()</f>
        <v>3.81440544923263</v>
      </c>
      <c r="D268" s="4" t="n">
        <f aca="false">B268+C268</f>
        <v>8.42795328339318</v>
      </c>
      <c r="E268" s="4" t="n">
        <f aca="false">IF(D268=16,1,IF(D268&gt;16,1,0))</f>
        <v>0</v>
      </c>
    </row>
    <row r="269" customFormat="false" ht="12.75" hidden="false" customHeight="false" outlineLevel="0" collapsed="false">
      <c r="A269" s="1" t="s">
        <v>275</v>
      </c>
      <c r="B269" s="2" t="n">
        <f aca="true">10*RAND()</f>
        <v>7.12291456438267</v>
      </c>
      <c r="C269" s="3" t="n">
        <f aca="true">10*RAND()</f>
        <v>2.8695031608369</v>
      </c>
      <c r="D269" s="4" t="n">
        <f aca="false">B269+C269</f>
        <v>9.99241772521957</v>
      </c>
      <c r="E269" s="4" t="n">
        <f aca="false">IF(D269=16,1,IF(D269&gt;16,1,0))</f>
        <v>0</v>
      </c>
    </row>
    <row r="270" customFormat="false" ht="12.75" hidden="false" customHeight="false" outlineLevel="0" collapsed="false">
      <c r="A270" s="1" t="s">
        <v>276</v>
      </c>
      <c r="B270" s="2" t="n">
        <f aca="true">10*RAND()</f>
        <v>8.03323425752657</v>
      </c>
      <c r="C270" s="3" t="n">
        <f aca="true">10*RAND()</f>
        <v>1.69178521791352</v>
      </c>
      <c r="D270" s="4" t="n">
        <f aca="false">B270+C270</f>
        <v>9.72501947544008</v>
      </c>
      <c r="E270" s="4" t="n">
        <f aca="false">IF(D270=16,1,IF(D270&gt;16,1,0))</f>
        <v>0</v>
      </c>
    </row>
    <row r="271" customFormat="false" ht="12.75" hidden="false" customHeight="false" outlineLevel="0" collapsed="false">
      <c r="A271" s="1" t="s">
        <v>277</v>
      </c>
      <c r="B271" s="2" t="n">
        <f aca="true">10*RAND()</f>
        <v>1.37801080601963</v>
      </c>
      <c r="C271" s="3" t="n">
        <f aca="true">10*RAND()</f>
        <v>3.62287731385776</v>
      </c>
      <c r="D271" s="4" t="n">
        <f aca="false">B271+C271</f>
        <v>5.00088811987739</v>
      </c>
      <c r="E271" s="4" t="n">
        <f aca="false">IF(D271=16,1,IF(D271&gt;16,1,0))</f>
        <v>0</v>
      </c>
    </row>
    <row r="272" customFormat="false" ht="12.75" hidden="false" customHeight="false" outlineLevel="0" collapsed="false">
      <c r="A272" s="1" t="s">
        <v>278</v>
      </c>
      <c r="B272" s="2" t="n">
        <f aca="true">10*RAND()</f>
        <v>6.94828840338743</v>
      </c>
      <c r="C272" s="3" t="n">
        <f aca="true">10*RAND()</f>
        <v>8.19355286652561</v>
      </c>
      <c r="D272" s="4" t="n">
        <f aca="false">B272+C272</f>
        <v>15.141841269913</v>
      </c>
      <c r="E272" s="4" t="n">
        <f aca="false">IF(D272=16,1,IF(D272&gt;16,1,0))</f>
        <v>0</v>
      </c>
    </row>
    <row r="273" customFormat="false" ht="12.75" hidden="false" customHeight="false" outlineLevel="0" collapsed="false">
      <c r="A273" s="1" t="s">
        <v>279</v>
      </c>
      <c r="B273" s="2" t="n">
        <f aca="true">10*RAND()</f>
        <v>8.90280421443917</v>
      </c>
      <c r="C273" s="3" t="n">
        <f aca="true">10*RAND()</f>
        <v>9.90196716248801</v>
      </c>
      <c r="D273" s="4" t="n">
        <f aca="false">B273+C273</f>
        <v>18.8047713769272</v>
      </c>
      <c r="E273" s="4" t="n">
        <f aca="false">IF(D273=16,1,IF(D273&gt;16,1,0))</f>
        <v>1</v>
      </c>
    </row>
    <row r="274" customFormat="false" ht="12.75" hidden="false" customHeight="false" outlineLevel="0" collapsed="false">
      <c r="A274" s="1" t="s">
        <v>280</v>
      </c>
      <c r="B274" s="2" t="n">
        <f aca="true">10*RAND()</f>
        <v>3.01635637028009</v>
      </c>
      <c r="C274" s="3" t="n">
        <f aca="true">10*RAND()</f>
        <v>4.10906696948396</v>
      </c>
      <c r="D274" s="4" t="n">
        <f aca="false">B274+C274</f>
        <v>7.12542333976405</v>
      </c>
      <c r="E274" s="4" t="n">
        <f aca="false">IF(D274=16,1,IF(D274&gt;16,1,0))</f>
        <v>0</v>
      </c>
    </row>
    <row r="275" customFormat="false" ht="12.75" hidden="false" customHeight="false" outlineLevel="0" collapsed="false">
      <c r="A275" s="1" t="s">
        <v>281</v>
      </c>
      <c r="B275" s="2" t="n">
        <f aca="true">10*RAND()</f>
        <v>9.73696105981535</v>
      </c>
      <c r="C275" s="3" t="n">
        <f aca="true">10*RAND()</f>
        <v>4.74858990954952</v>
      </c>
      <c r="D275" s="4" t="n">
        <f aca="false">B275+C275</f>
        <v>14.4855509693649</v>
      </c>
      <c r="E275" s="4" t="n">
        <f aca="false">IF(D275=16,1,IF(D275&gt;16,1,0))</f>
        <v>0</v>
      </c>
    </row>
    <row r="276" customFormat="false" ht="12.75" hidden="false" customHeight="false" outlineLevel="0" collapsed="false">
      <c r="A276" s="1" t="s">
        <v>282</v>
      </c>
      <c r="B276" s="2" t="n">
        <f aca="true">10*RAND()</f>
        <v>5.25441367710709</v>
      </c>
      <c r="C276" s="3" t="n">
        <f aca="true">10*RAND()</f>
        <v>6.59832850878243</v>
      </c>
      <c r="D276" s="4" t="n">
        <f aca="false">B276+C276</f>
        <v>11.8527421858895</v>
      </c>
      <c r="E276" s="4" t="n">
        <f aca="false">IF(D276=16,1,IF(D276&gt;16,1,0))</f>
        <v>0</v>
      </c>
    </row>
    <row r="277" customFormat="false" ht="12.75" hidden="false" customHeight="false" outlineLevel="0" collapsed="false">
      <c r="A277" s="1" t="s">
        <v>283</v>
      </c>
      <c r="B277" s="2" t="n">
        <f aca="true">10*RAND()</f>
        <v>8.27145478165442</v>
      </c>
      <c r="C277" s="3" t="n">
        <f aca="true">10*RAND()</f>
        <v>4.65520593518457</v>
      </c>
      <c r="D277" s="4" t="n">
        <f aca="false">B277+C277</f>
        <v>12.926660716839</v>
      </c>
      <c r="E277" s="4" t="n">
        <f aca="false">IF(D277=16,1,IF(D277&gt;16,1,0))</f>
        <v>0</v>
      </c>
    </row>
    <row r="278" customFormat="false" ht="12.75" hidden="false" customHeight="false" outlineLevel="0" collapsed="false">
      <c r="A278" s="1" t="s">
        <v>284</v>
      </c>
      <c r="B278" s="2" t="n">
        <f aca="true">10*RAND()</f>
        <v>6.25136378038864</v>
      </c>
      <c r="C278" s="3" t="n">
        <f aca="true">10*RAND()</f>
        <v>8.8871994857713</v>
      </c>
      <c r="D278" s="4" t="n">
        <f aca="false">B278+C278</f>
        <v>15.1385632661599</v>
      </c>
      <c r="E278" s="4" t="n">
        <f aca="false">IF(D278=16,1,IF(D278&gt;16,1,0))</f>
        <v>0</v>
      </c>
    </row>
    <row r="279" customFormat="false" ht="12.75" hidden="false" customHeight="false" outlineLevel="0" collapsed="false">
      <c r="A279" s="1" t="s">
        <v>285</v>
      </c>
      <c r="B279" s="2" t="n">
        <f aca="true">10*RAND()</f>
        <v>7.95620920760916</v>
      </c>
      <c r="C279" s="3" t="n">
        <f aca="true">10*RAND()</f>
        <v>1.7891063399448</v>
      </c>
      <c r="D279" s="4" t="n">
        <f aca="false">B279+C279</f>
        <v>9.74531554755396</v>
      </c>
      <c r="E279" s="4" t="n">
        <f aca="false">IF(D279=16,1,IF(D279&gt;16,1,0))</f>
        <v>0</v>
      </c>
    </row>
    <row r="280" customFormat="false" ht="12.75" hidden="false" customHeight="false" outlineLevel="0" collapsed="false">
      <c r="A280" s="1" t="s">
        <v>286</v>
      </c>
      <c r="B280" s="2" t="n">
        <f aca="true">10*RAND()</f>
        <v>1.71745399685669</v>
      </c>
      <c r="C280" s="3" t="n">
        <f aca="true">10*RAND()</f>
        <v>2.22300173278628</v>
      </c>
      <c r="D280" s="4" t="n">
        <f aca="false">B280+C280</f>
        <v>3.94045572964297</v>
      </c>
      <c r="E280" s="4" t="n">
        <f aca="false">IF(D280=16,1,IF(D280&gt;16,1,0))</f>
        <v>0</v>
      </c>
    </row>
    <row r="281" customFormat="false" ht="12.75" hidden="false" customHeight="false" outlineLevel="0" collapsed="false">
      <c r="A281" s="1" t="s">
        <v>287</v>
      </c>
      <c r="B281" s="2" t="n">
        <f aca="true">10*RAND()</f>
        <v>6.58564619964562</v>
      </c>
      <c r="C281" s="3" t="n">
        <f aca="true">10*RAND()</f>
        <v>6.36974766082397</v>
      </c>
      <c r="D281" s="4" t="n">
        <f aca="false">B281+C281</f>
        <v>12.9553938604696</v>
      </c>
      <c r="E281" s="4" t="n">
        <f aca="false">IF(D281=16,1,IF(D281&gt;16,1,0))</f>
        <v>0</v>
      </c>
    </row>
    <row r="282" customFormat="false" ht="12.75" hidden="false" customHeight="false" outlineLevel="0" collapsed="false">
      <c r="A282" s="1" t="s">
        <v>288</v>
      </c>
      <c r="B282" s="2" t="n">
        <f aca="true">10*RAND()</f>
        <v>5.84551273693236</v>
      </c>
      <c r="C282" s="3" t="n">
        <f aca="true">10*RAND()</f>
        <v>7.73083954886304</v>
      </c>
      <c r="D282" s="4" t="n">
        <f aca="false">B282+C282</f>
        <v>13.5763522857954</v>
      </c>
      <c r="E282" s="4" t="n">
        <f aca="false">IF(D282=16,1,IF(D282&gt;16,1,0))</f>
        <v>0</v>
      </c>
    </row>
    <row r="283" customFormat="false" ht="12.75" hidden="false" customHeight="false" outlineLevel="0" collapsed="false">
      <c r="A283" s="1" t="s">
        <v>289</v>
      </c>
      <c r="B283" s="2" t="n">
        <f aca="true">10*RAND()</f>
        <v>6.80468311630222</v>
      </c>
      <c r="C283" s="3" t="n">
        <f aca="true">10*RAND()</f>
        <v>5.57807698710194</v>
      </c>
      <c r="D283" s="4" t="n">
        <f aca="false">B283+C283</f>
        <v>12.3827601034042</v>
      </c>
      <c r="E283" s="4" t="n">
        <f aca="false">IF(D283=16,1,IF(D283&gt;16,1,0))</f>
        <v>0</v>
      </c>
    </row>
    <row r="284" customFormat="false" ht="12.75" hidden="false" customHeight="false" outlineLevel="0" collapsed="false">
      <c r="A284" s="1" t="s">
        <v>290</v>
      </c>
      <c r="B284" s="2" t="n">
        <f aca="true">10*RAND()</f>
        <v>3.57895005504961</v>
      </c>
      <c r="C284" s="3" t="n">
        <f aca="true">10*RAND()</f>
        <v>4.27572348702873</v>
      </c>
      <c r="D284" s="4" t="n">
        <f aca="false">B284+C284</f>
        <v>7.85467354207834</v>
      </c>
      <c r="E284" s="4" t="n">
        <f aca="false">IF(D284=16,1,IF(D284&gt;16,1,0))</f>
        <v>0</v>
      </c>
    </row>
    <row r="285" customFormat="false" ht="12.75" hidden="false" customHeight="false" outlineLevel="0" collapsed="false">
      <c r="A285" s="1" t="s">
        <v>291</v>
      </c>
      <c r="B285" s="2" t="n">
        <f aca="true">10*RAND()</f>
        <v>7.16087791507057</v>
      </c>
      <c r="C285" s="3" t="n">
        <f aca="true">10*RAND()</f>
        <v>2.21707428863402</v>
      </c>
      <c r="D285" s="4" t="n">
        <f aca="false">B285+C285</f>
        <v>9.37795220370458</v>
      </c>
      <c r="E285" s="4" t="n">
        <f aca="false">IF(D285=16,1,IF(D285&gt;16,1,0))</f>
        <v>0</v>
      </c>
    </row>
    <row r="286" customFormat="false" ht="12.75" hidden="false" customHeight="false" outlineLevel="0" collapsed="false">
      <c r="A286" s="1" t="s">
        <v>292</v>
      </c>
      <c r="B286" s="2" t="n">
        <f aca="true">10*RAND()</f>
        <v>7.41369600140247</v>
      </c>
      <c r="C286" s="3" t="n">
        <f aca="true">10*RAND()</f>
        <v>0.537199074512599</v>
      </c>
      <c r="D286" s="4" t="n">
        <f aca="false">B286+C286</f>
        <v>7.95089507591507</v>
      </c>
      <c r="E286" s="4" t="n">
        <f aca="false">IF(D286=16,1,IF(D286&gt;16,1,0))</f>
        <v>0</v>
      </c>
    </row>
    <row r="287" customFormat="false" ht="12.75" hidden="false" customHeight="false" outlineLevel="0" collapsed="false">
      <c r="A287" s="1" t="s">
        <v>293</v>
      </c>
      <c r="B287" s="2" t="n">
        <f aca="true">10*RAND()</f>
        <v>1.56426254915285</v>
      </c>
      <c r="C287" s="3" t="n">
        <f aca="true">10*RAND()</f>
        <v>0.892444931420332</v>
      </c>
      <c r="D287" s="4" t="n">
        <f aca="false">B287+C287</f>
        <v>2.45670748057318</v>
      </c>
      <c r="E287" s="4" t="n">
        <f aca="false">IF(D287=16,1,IF(D287&gt;16,1,0))</f>
        <v>0</v>
      </c>
    </row>
    <row r="288" customFormat="false" ht="12.75" hidden="false" customHeight="false" outlineLevel="0" collapsed="false">
      <c r="A288" s="1" t="s">
        <v>294</v>
      </c>
      <c r="B288" s="2" t="n">
        <f aca="true">10*RAND()</f>
        <v>1.4387914018887</v>
      </c>
      <c r="C288" s="3" t="n">
        <f aca="true">10*RAND()</f>
        <v>4.07461972087066</v>
      </c>
      <c r="D288" s="4" t="n">
        <f aca="false">B288+C288</f>
        <v>5.51341112275936</v>
      </c>
      <c r="E288" s="4" t="n">
        <f aca="false">IF(D288=16,1,IF(D288&gt;16,1,0))</f>
        <v>0</v>
      </c>
    </row>
    <row r="289" customFormat="false" ht="12.75" hidden="false" customHeight="false" outlineLevel="0" collapsed="false">
      <c r="A289" s="1" t="s">
        <v>295</v>
      </c>
      <c r="B289" s="2" t="n">
        <f aca="true">10*RAND()</f>
        <v>0.928094178654958</v>
      </c>
      <c r="C289" s="3" t="n">
        <f aca="true">10*RAND()</f>
        <v>1.30062685843633</v>
      </c>
      <c r="D289" s="4" t="n">
        <f aca="false">B289+C289</f>
        <v>2.22872103709129</v>
      </c>
      <c r="E289" s="4" t="n">
        <f aca="false">IF(D289=16,1,IF(D289&gt;16,1,0))</f>
        <v>0</v>
      </c>
    </row>
    <row r="290" customFormat="false" ht="12.75" hidden="false" customHeight="false" outlineLevel="0" collapsed="false">
      <c r="A290" s="1" t="s">
        <v>296</v>
      </c>
      <c r="B290" s="2" t="n">
        <f aca="true">10*RAND()</f>
        <v>3.69125671122745</v>
      </c>
      <c r="C290" s="3" t="n">
        <f aca="true">10*RAND()</f>
        <v>4.09943370807326</v>
      </c>
      <c r="D290" s="4" t="n">
        <f aca="false">B290+C290</f>
        <v>7.79069041930072</v>
      </c>
      <c r="E290" s="4" t="n">
        <f aca="false">IF(D290=16,1,IF(D290&gt;16,1,0))</f>
        <v>0</v>
      </c>
    </row>
    <row r="291" customFormat="false" ht="12.75" hidden="false" customHeight="false" outlineLevel="0" collapsed="false">
      <c r="A291" s="1" t="s">
        <v>297</v>
      </c>
      <c r="B291" s="2" t="n">
        <f aca="true">10*RAND()</f>
        <v>6.06544226168714</v>
      </c>
      <c r="C291" s="3" t="n">
        <f aca="true">10*RAND()</f>
        <v>1.9283685480172</v>
      </c>
      <c r="D291" s="4" t="n">
        <f aca="false">B291+C291</f>
        <v>7.99381080970434</v>
      </c>
      <c r="E291" s="4" t="n">
        <f aca="false">IF(D291=16,1,IF(D291&gt;16,1,0))</f>
        <v>0</v>
      </c>
    </row>
    <row r="292" customFormat="false" ht="12.75" hidden="false" customHeight="false" outlineLevel="0" collapsed="false">
      <c r="A292" s="1" t="s">
        <v>298</v>
      </c>
      <c r="B292" s="2" t="n">
        <f aca="true">10*RAND()</f>
        <v>6.01282690013391</v>
      </c>
      <c r="C292" s="3" t="n">
        <f aca="true">10*RAND()</f>
        <v>0.912850123152329</v>
      </c>
      <c r="D292" s="4" t="n">
        <f aca="false">B292+C292</f>
        <v>6.92567702328624</v>
      </c>
      <c r="E292" s="4" t="n">
        <f aca="false">IF(D292=16,1,IF(D292&gt;16,1,0))</f>
        <v>0</v>
      </c>
    </row>
    <row r="293" customFormat="false" ht="12.75" hidden="false" customHeight="false" outlineLevel="0" collapsed="false">
      <c r="A293" s="1" t="s">
        <v>299</v>
      </c>
      <c r="B293" s="2" t="n">
        <f aca="true">10*RAND()</f>
        <v>3.97289707659612</v>
      </c>
      <c r="C293" s="3" t="n">
        <f aca="true">10*RAND()</f>
        <v>1.49633561953804</v>
      </c>
      <c r="D293" s="4" t="n">
        <f aca="false">B293+C293</f>
        <v>5.46923269613416</v>
      </c>
      <c r="E293" s="4" t="n">
        <f aca="false">IF(D293=16,1,IF(D293&gt;16,1,0))</f>
        <v>0</v>
      </c>
    </row>
    <row r="294" customFormat="false" ht="12.75" hidden="false" customHeight="false" outlineLevel="0" collapsed="false">
      <c r="A294" s="1" t="s">
        <v>300</v>
      </c>
      <c r="B294" s="2" t="n">
        <f aca="true">10*RAND()</f>
        <v>2.10813945564721</v>
      </c>
      <c r="C294" s="3" t="n">
        <f aca="true">10*RAND()</f>
        <v>8.1116785294566</v>
      </c>
      <c r="D294" s="4" t="n">
        <f aca="false">B294+C294</f>
        <v>10.2198179851038</v>
      </c>
      <c r="E294" s="4" t="n">
        <f aca="false">IF(D294=16,1,IF(D294&gt;16,1,0))</f>
        <v>0</v>
      </c>
    </row>
    <row r="295" customFormat="false" ht="12.75" hidden="false" customHeight="false" outlineLevel="0" collapsed="false">
      <c r="A295" s="1" t="s">
        <v>301</v>
      </c>
      <c r="B295" s="2" t="n">
        <f aca="true">10*RAND()</f>
        <v>5.9509716217265</v>
      </c>
      <c r="C295" s="3" t="n">
        <f aca="true">10*RAND()</f>
        <v>0.991869260420927</v>
      </c>
      <c r="D295" s="4" t="n">
        <f aca="false">B295+C295</f>
        <v>6.94284088214742</v>
      </c>
      <c r="E295" s="4" t="n">
        <f aca="false">IF(D295=16,1,IF(D295&gt;16,1,0))</f>
        <v>0</v>
      </c>
    </row>
    <row r="296" customFormat="false" ht="12.75" hidden="false" customHeight="false" outlineLevel="0" collapsed="false">
      <c r="A296" s="1" t="s">
        <v>302</v>
      </c>
      <c r="B296" s="2" t="n">
        <f aca="true">10*RAND()</f>
        <v>5.19138977129347</v>
      </c>
      <c r="C296" s="3" t="n">
        <f aca="true">10*RAND()</f>
        <v>3.69235577578486</v>
      </c>
      <c r="D296" s="4" t="n">
        <f aca="false">B296+C296</f>
        <v>8.88374554707833</v>
      </c>
      <c r="E296" s="4" t="n">
        <f aca="false">IF(D296=16,1,IF(D296&gt;16,1,0))</f>
        <v>0</v>
      </c>
    </row>
    <row r="297" customFormat="false" ht="12.75" hidden="false" customHeight="false" outlineLevel="0" collapsed="false">
      <c r="A297" s="1" t="s">
        <v>303</v>
      </c>
      <c r="B297" s="2" t="n">
        <f aca="true">10*RAND()</f>
        <v>1.77589034946313</v>
      </c>
      <c r="C297" s="3" t="n">
        <f aca="true">10*RAND()</f>
        <v>7.8822696893022</v>
      </c>
      <c r="D297" s="4" t="n">
        <f aca="false">B297+C297</f>
        <v>9.65816003876533</v>
      </c>
      <c r="E297" s="4" t="n">
        <f aca="false">IF(D297=16,1,IF(D297&gt;16,1,0))</f>
        <v>0</v>
      </c>
    </row>
    <row r="298" customFormat="false" ht="12.75" hidden="false" customHeight="false" outlineLevel="0" collapsed="false">
      <c r="A298" s="1" t="s">
        <v>304</v>
      </c>
      <c r="B298" s="2" t="n">
        <f aca="true">10*RAND()</f>
        <v>2.93496004074913</v>
      </c>
      <c r="C298" s="3" t="n">
        <f aca="true">10*RAND()</f>
        <v>6.98574134304949</v>
      </c>
      <c r="D298" s="4" t="n">
        <f aca="false">B298+C298</f>
        <v>9.92070138379862</v>
      </c>
      <c r="E298" s="4" t="n">
        <f aca="false">IF(D298=16,1,IF(D298&gt;16,1,0))</f>
        <v>0</v>
      </c>
    </row>
    <row r="299" customFormat="false" ht="12.75" hidden="false" customHeight="false" outlineLevel="0" collapsed="false">
      <c r="A299" s="1" t="s">
        <v>305</v>
      </c>
      <c r="B299" s="2" t="n">
        <f aca="true">10*RAND()</f>
        <v>5.27891529581337</v>
      </c>
      <c r="C299" s="3" t="n">
        <f aca="true">10*RAND()</f>
        <v>1.83995307310749</v>
      </c>
      <c r="D299" s="4" t="n">
        <f aca="false">B299+C299</f>
        <v>7.11886836892086</v>
      </c>
      <c r="E299" s="4" t="n">
        <f aca="false">IF(D299=16,1,IF(D299&gt;16,1,0))</f>
        <v>0</v>
      </c>
    </row>
    <row r="300" customFormat="false" ht="12.75" hidden="false" customHeight="false" outlineLevel="0" collapsed="false">
      <c r="A300" s="1" t="s">
        <v>306</v>
      </c>
      <c r="B300" s="2" t="n">
        <f aca="true">10*RAND()</f>
        <v>5.37850954720648</v>
      </c>
      <c r="C300" s="3" t="n">
        <f aca="true">10*RAND()</f>
        <v>2.96737786492737</v>
      </c>
      <c r="D300" s="4" t="n">
        <f aca="false">B300+C300</f>
        <v>8.34588741213384</v>
      </c>
      <c r="E300" s="4" t="n">
        <f aca="false">IF(D300=16,1,IF(D300&gt;16,1,0))</f>
        <v>0</v>
      </c>
    </row>
    <row r="301" customFormat="false" ht="12.75" hidden="false" customHeight="false" outlineLevel="0" collapsed="false">
      <c r="A301" s="1" t="s">
        <v>307</v>
      </c>
      <c r="B301" s="2" t="n">
        <f aca="true">10*RAND()</f>
        <v>7.95564199290788</v>
      </c>
      <c r="C301" s="3" t="n">
        <f aca="true">10*RAND()</f>
        <v>0.389399945657492</v>
      </c>
      <c r="D301" s="4" t="n">
        <f aca="false">B301+C301</f>
        <v>8.34504193856537</v>
      </c>
      <c r="E301" s="4" t="n">
        <f aca="false">IF(D301=16,1,IF(D301&gt;16,1,0))</f>
        <v>0</v>
      </c>
    </row>
    <row r="302" customFormat="false" ht="12.75" hidden="false" customHeight="false" outlineLevel="0" collapsed="false">
      <c r="A302" s="1" t="s">
        <v>308</v>
      </c>
      <c r="B302" s="2" t="n">
        <f aca="true">10*RAND()</f>
        <v>1.7639431527173</v>
      </c>
      <c r="C302" s="3" t="n">
        <f aca="true">10*RAND()</f>
        <v>4.64677472486361</v>
      </c>
      <c r="D302" s="4" t="n">
        <f aca="false">B302+C302</f>
        <v>6.4107178775809</v>
      </c>
      <c r="E302" s="4" t="n">
        <f aca="false">IF(D302=16,1,IF(D302&gt;16,1,0))</f>
        <v>0</v>
      </c>
    </row>
    <row r="303" customFormat="false" ht="12.75" hidden="false" customHeight="false" outlineLevel="0" collapsed="false">
      <c r="A303" s="1" t="s">
        <v>309</v>
      </c>
      <c r="B303" s="2" t="n">
        <f aca="true">10*RAND()</f>
        <v>3.04518758058488</v>
      </c>
      <c r="C303" s="3" t="n">
        <f aca="true">10*RAND()</f>
        <v>3.96394999925132</v>
      </c>
      <c r="D303" s="4" t="n">
        <f aca="false">B303+C303</f>
        <v>7.00913757983619</v>
      </c>
      <c r="E303" s="4" t="n">
        <f aca="false">IF(D303=16,1,IF(D303&gt;16,1,0))</f>
        <v>0</v>
      </c>
    </row>
    <row r="304" customFormat="false" ht="12.75" hidden="false" customHeight="false" outlineLevel="0" collapsed="false">
      <c r="A304" s="1" t="s">
        <v>310</v>
      </c>
      <c r="B304" s="2" t="n">
        <f aca="true">10*RAND()</f>
        <v>0.999557384849457</v>
      </c>
      <c r="C304" s="3" t="n">
        <f aca="true">10*RAND()</f>
        <v>3.16488395954714</v>
      </c>
      <c r="D304" s="4" t="n">
        <f aca="false">B304+C304</f>
        <v>4.16444134439659</v>
      </c>
      <c r="E304" s="4" t="n">
        <f aca="false">IF(D304=16,1,IF(D304&gt;16,1,0))</f>
        <v>0</v>
      </c>
    </row>
    <row r="305" customFormat="false" ht="12.75" hidden="false" customHeight="false" outlineLevel="0" collapsed="false">
      <c r="A305" s="1" t="s">
        <v>311</v>
      </c>
      <c r="B305" s="2" t="n">
        <f aca="true">10*RAND()</f>
        <v>2.00127675925579</v>
      </c>
      <c r="C305" s="3" t="n">
        <f aca="true">10*RAND()</f>
        <v>8.31491637078606</v>
      </c>
      <c r="D305" s="4" t="n">
        <f aca="false">B305+C305</f>
        <v>10.3161931300418</v>
      </c>
      <c r="E305" s="4" t="n">
        <f aca="false">IF(D305=16,1,IF(D305&gt;16,1,0))</f>
        <v>0</v>
      </c>
    </row>
    <row r="306" customFormat="false" ht="12.75" hidden="false" customHeight="false" outlineLevel="0" collapsed="false">
      <c r="A306" s="1" t="s">
        <v>312</v>
      </c>
      <c r="B306" s="2" t="n">
        <f aca="true">10*RAND()</f>
        <v>7.94942571241033</v>
      </c>
      <c r="C306" s="3" t="n">
        <f aca="true">10*RAND()</f>
        <v>1.9998422817263</v>
      </c>
      <c r="D306" s="4" t="n">
        <f aca="false">B306+C306</f>
        <v>9.94926799413663</v>
      </c>
      <c r="E306" s="4" t="n">
        <f aca="false">IF(D306=16,1,IF(D306&gt;16,1,0))</f>
        <v>0</v>
      </c>
    </row>
    <row r="307" customFormat="false" ht="12.75" hidden="false" customHeight="false" outlineLevel="0" collapsed="false">
      <c r="A307" s="1" t="s">
        <v>313</v>
      </c>
      <c r="B307" s="2" t="n">
        <f aca="true">10*RAND()</f>
        <v>2.91344845323246</v>
      </c>
      <c r="C307" s="3" t="n">
        <f aca="true">10*RAND()</f>
        <v>1.54822707438502</v>
      </c>
      <c r="D307" s="4" t="n">
        <f aca="false">B307+C307</f>
        <v>4.46167552761748</v>
      </c>
      <c r="E307" s="4" t="n">
        <f aca="false">IF(D307=16,1,IF(D307&gt;16,1,0))</f>
        <v>0</v>
      </c>
    </row>
    <row r="308" customFormat="false" ht="12.75" hidden="false" customHeight="false" outlineLevel="0" collapsed="false">
      <c r="A308" s="1" t="s">
        <v>314</v>
      </c>
      <c r="B308" s="2" t="n">
        <f aca="true">10*RAND()</f>
        <v>7.70138592885071</v>
      </c>
      <c r="C308" s="3" t="n">
        <f aca="true">10*RAND()</f>
        <v>2.12072646286469</v>
      </c>
      <c r="D308" s="4" t="n">
        <f aca="false">B308+C308</f>
        <v>9.8221123917154</v>
      </c>
      <c r="E308" s="4" t="n">
        <f aca="false">IF(D308=16,1,IF(D308&gt;16,1,0))</f>
        <v>0</v>
      </c>
    </row>
    <row r="309" customFormat="false" ht="12.75" hidden="false" customHeight="false" outlineLevel="0" collapsed="false">
      <c r="A309" s="1" t="s">
        <v>315</v>
      </c>
      <c r="B309" s="2" t="n">
        <f aca="true">10*RAND()</f>
        <v>3.8778912342547</v>
      </c>
      <c r="C309" s="3" t="n">
        <f aca="true">10*RAND()</f>
        <v>5.82473494148067</v>
      </c>
      <c r="D309" s="4" t="n">
        <f aca="false">B309+C309</f>
        <v>9.70262617573537</v>
      </c>
      <c r="E309" s="4" t="n">
        <f aca="false">IF(D309=16,1,IF(D309&gt;16,1,0))</f>
        <v>0</v>
      </c>
    </row>
    <row r="310" customFormat="false" ht="12.75" hidden="false" customHeight="false" outlineLevel="0" collapsed="false">
      <c r="A310" s="1" t="s">
        <v>316</v>
      </c>
      <c r="B310" s="2" t="n">
        <f aca="true">10*RAND()</f>
        <v>3.15259877633296</v>
      </c>
      <c r="C310" s="3" t="n">
        <f aca="true">10*RAND()</f>
        <v>7.73874893343853</v>
      </c>
      <c r="D310" s="4" t="n">
        <f aca="false">B310+C310</f>
        <v>10.8913477097715</v>
      </c>
      <c r="E310" s="4" t="n">
        <f aca="false">IF(D310=16,1,IF(D310&gt;16,1,0))</f>
        <v>0</v>
      </c>
    </row>
    <row r="311" customFormat="false" ht="12.75" hidden="false" customHeight="false" outlineLevel="0" collapsed="false">
      <c r="A311" s="1" t="s">
        <v>317</v>
      </c>
      <c r="B311" s="2" t="n">
        <f aca="true">10*RAND()</f>
        <v>2.38089302083929</v>
      </c>
      <c r="C311" s="3" t="n">
        <f aca="true">10*RAND()</f>
        <v>3.81510426450655</v>
      </c>
      <c r="D311" s="4" t="n">
        <f aca="false">B311+C311</f>
        <v>6.19599728534583</v>
      </c>
      <c r="E311" s="4" t="n">
        <f aca="false">IF(D311=16,1,IF(D311&gt;16,1,0))</f>
        <v>0</v>
      </c>
    </row>
    <row r="312" customFormat="false" ht="12.75" hidden="false" customHeight="false" outlineLevel="0" collapsed="false">
      <c r="A312" s="1" t="s">
        <v>318</v>
      </c>
      <c r="B312" s="2" t="n">
        <f aca="true">10*RAND()</f>
        <v>8.66111223874929</v>
      </c>
      <c r="C312" s="3" t="n">
        <f aca="true">10*RAND()</f>
        <v>2.49639291747934</v>
      </c>
      <c r="D312" s="4" t="n">
        <f aca="false">B312+C312</f>
        <v>11.1575051562286</v>
      </c>
      <c r="E312" s="4" t="n">
        <f aca="false">IF(D312=16,1,IF(D312&gt;16,1,0))</f>
        <v>0</v>
      </c>
    </row>
    <row r="313" customFormat="false" ht="12.75" hidden="false" customHeight="false" outlineLevel="0" collapsed="false">
      <c r="A313" s="1" t="s">
        <v>319</v>
      </c>
      <c r="B313" s="2" t="n">
        <f aca="true">10*RAND()</f>
        <v>3.54739869887424</v>
      </c>
      <c r="C313" s="3" t="n">
        <f aca="true">10*RAND()</f>
        <v>3.66079579134888</v>
      </c>
      <c r="D313" s="4" t="n">
        <f aca="false">B313+C313</f>
        <v>7.20819449022312</v>
      </c>
      <c r="E313" s="4" t="n">
        <f aca="false">IF(D313=16,1,IF(D313&gt;16,1,0))</f>
        <v>0</v>
      </c>
    </row>
    <row r="314" customFormat="false" ht="12.75" hidden="false" customHeight="false" outlineLevel="0" collapsed="false">
      <c r="A314" s="1" t="s">
        <v>320</v>
      </c>
      <c r="B314" s="2" t="n">
        <f aca="true">10*RAND()</f>
        <v>5.9512100657862</v>
      </c>
      <c r="C314" s="3" t="n">
        <f aca="true">10*RAND()</f>
        <v>3.20655079056806</v>
      </c>
      <c r="D314" s="4" t="n">
        <f aca="false">B314+C314</f>
        <v>9.15776085635426</v>
      </c>
      <c r="E314" s="4" t="n">
        <f aca="false">IF(D314=16,1,IF(D314&gt;16,1,0))</f>
        <v>0</v>
      </c>
    </row>
    <row r="315" customFormat="false" ht="12.75" hidden="false" customHeight="false" outlineLevel="0" collapsed="false">
      <c r="A315" s="1" t="s">
        <v>321</v>
      </c>
      <c r="B315" s="2" t="n">
        <f aca="true">10*RAND()</f>
        <v>8.72209228206551</v>
      </c>
      <c r="C315" s="3" t="n">
        <f aca="true">10*RAND()</f>
        <v>9.56280228057679</v>
      </c>
      <c r="D315" s="4" t="n">
        <f aca="false">B315+C315</f>
        <v>18.2848945626423</v>
      </c>
      <c r="E315" s="4" t="n">
        <f aca="false">IF(D315=16,1,IF(D315&gt;16,1,0))</f>
        <v>1</v>
      </c>
    </row>
    <row r="316" customFormat="false" ht="12.75" hidden="false" customHeight="false" outlineLevel="0" collapsed="false">
      <c r="A316" s="1" t="s">
        <v>322</v>
      </c>
      <c r="B316" s="2" t="n">
        <f aca="true">10*RAND()</f>
        <v>0.313015829571515</v>
      </c>
      <c r="C316" s="3" t="n">
        <f aca="true">10*RAND()</f>
        <v>1.15462052149412</v>
      </c>
      <c r="D316" s="4" t="n">
        <f aca="false">B316+C316</f>
        <v>1.46763635106564</v>
      </c>
      <c r="E316" s="4" t="n">
        <f aca="false">IF(D316=16,1,IF(D316&gt;16,1,0))</f>
        <v>0</v>
      </c>
    </row>
    <row r="317" customFormat="false" ht="12.75" hidden="false" customHeight="false" outlineLevel="0" collapsed="false">
      <c r="A317" s="1" t="s">
        <v>323</v>
      </c>
      <c r="B317" s="2" t="n">
        <f aca="true">10*RAND()</f>
        <v>8.14637820531548</v>
      </c>
      <c r="C317" s="3" t="n">
        <f aca="true">10*RAND()</f>
        <v>7.78739343996101</v>
      </c>
      <c r="D317" s="4" t="n">
        <f aca="false">B317+C317</f>
        <v>15.9337716452765</v>
      </c>
      <c r="E317" s="4" t="n">
        <f aca="false">IF(D317=16,1,IF(D317&gt;16,1,0))</f>
        <v>0</v>
      </c>
    </row>
    <row r="318" customFormat="false" ht="12.75" hidden="false" customHeight="false" outlineLevel="0" collapsed="false">
      <c r="A318" s="1" t="s">
        <v>324</v>
      </c>
      <c r="B318" s="2" t="n">
        <f aca="true">10*RAND()</f>
        <v>2.02390941461882</v>
      </c>
      <c r="C318" s="3" t="n">
        <f aca="true">10*RAND()</f>
        <v>2.21508688817633</v>
      </c>
      <c r="D318" s="4" t="n">
        <f aca="false">B318+C318</f>
        <v>4.23899630279515</v>
      </c>
      <c r="E318" s="4" t="n">
        <f aca="false">IF(D318=16,1,IF(D318&gt;16,1,0))</f>
        <v>0</v>
      </c>
    </row>
    <row r="319" customFormat="false" ht="12.75" hidden="false" customHeight="false" outlineLevel="0" collapsed="false">
      <c r="A319" s="1" t="s">
        <v>325</v>
      </c>
      <c r="B319" s="2" t="n">
        <f aca="true">10*RAND()</f>
        <v>2.26074558123606</v>
      </c>
      <c r="C319" s="3" t="n">
        <f aca="true">10*RAND()</f>
        <v>0.512395071617533</v>
      </c>
      <c r="D319" s="4" t="n">
        <f aca="false">B319+C319</f>
        <v>2.77314065285359</v>
      </c>
      <c r="E319" s="4" t="n">
        <f aca="false">IF(D319=16,1,IF(D319&gt;16,1,0))</f>
        <v>0</v>
      </c>
    </row>
    <row r="320" customFormat="false" ht="12.75" hidden="false" customHeight="false" outlineLevel="0" collapsed="false">
      <c r="A320" s="1" t="s">
        <v>326</v>
      </c>
      <c r="B320" s="2" t="n">
        <f aca="true">10*RAND()</f>
        <v>1.20800826527832</v>
      </c>
      <c r="C320" s="3" t="n">
        <f aca="true">10*RAND()</f>
        <v>3.38123760881946</v>
      </c>
      <c r="D320" s="4" t="n">
        <f aca="false">B320+C320</f>
        <v>4.58924587409778</v>
      </c>
      <c r="E320" s="4" t="n">
        <f aca="false">IF(D320=16,1,IF(D320&gt;16,1,0))</f>
        <v>0</v>
      </c>
    </row>
    <row r="321" customFormat="false" ht="12.75" hidden="false" customHeight="false" outlineLevel="0" collapsed="false">
      <c r="A321" s="1" t="s">
        <v>327</v>
      </c>
      <c r="B321" s="2" t="n">
        <f aca="true">10*RAND()</f>
        <v>5.50602878570136</v>
      </c>
      <c r="C321" s="3" t="n">
        <f aca="true">10*RAND()</f>
        <v>2.56650855647765</v>
      </c>
      <c r="D321" s="4" t="n">
        <f aca="false">B321+C321</f>
        <v>8.072537342179</v>
      </c>
      <c r="E321" s="4" t="n">
        <f aca="false">IF(D321=16,1,IF(D321&gt;16,1,0))</f>
        <v>0</v>
      </c>
    </row>
    <row r="322" customFormat="false" ht="12.75" hidden="false" customHeight="false" outlineLevel="0" collapsed="false">
      <c r="A322" s="1" t="s">
        <v>328</v>
      </c>
      <c r="B322" s="2" t="n">
        <f aca="true">10*RAND()</f>
        <v>9.46120927437242</v>
      </c>
      <c r="C322" s="3" t="n">
        <f aca="true">10*RAND()</f>
        <v>2.09314144876145</v>
      </c>
      <c r="D322" s="4" t="n">
        <f aca="false">B322+C322</f>
        <v>11.5543507231339</v>
      </c>
      <c r="E322" s="4" t="n">
        <f aca="false">IF(D322=16,1,IF(D322&gt;16,1,0))</f>
        <v>0</v>
      </c>
    </row>
    <row r="323" customFormat="false" ht="12.75" hidden="false" customHeight="false" outlineLevel="0" collapsed="false">
      <c r="A323" s="1" t="s">
        <v>329</v>
      </c>
      <c r="B323" s="2" t="n">
        <f aca="true">10*RAND()</f>
        <v>9.88803253945712</v>
      </c>
      <c r="C323" s="3" t="n">
        <f aca="true">10*RAND()</f>
        <v>8.22064603688099</v>
      </c>
      <c r="D323" s="4" t="n">
        <f aca="false">B323+C323</f>
        <v>18.1086785763381</v>
      </c>
      <c r="E323" s="4" t="n">
        <f aca="false">IF(D323=16,1,IF(D323&gt;16,1,0))</f>
        <v>1</v>
      </c>
    </row>
    <row r="324" customFormat="false" ht="12.75" hidden="false" customHeight="false" outlineLevel="0" collapsed="false">
      <c r="A324" s="1" t="s">
        <v>330</v>
      </c>
      <c r="B324" s="2" t="n">
        <f aca="true">10*RAND()</f>
        <v>1.71395648621473</v>
      </c>
      <c r="C324" s="3" t="n">
        <f aca="true">10*RAND()</f>
        <v>2.14036549061669</v>
      </c>
      <c r="D324" s="4" t="n">
        <f aca="false">B324+C324</f>
        <v>3.85432197683142</v>
      </c>
      <c r="E324" s="4" t="n">
        <f aca="false">IF(D324=16,1,IF(D324&gt;16,1,0))</f>
        <v>0</v>
      </c>
    </row>
    <row r="325" customFormat="false" ht="12.75" hidden="false" customHeight="false" outlineLevel="0" collapsed="false">
      <c r="A325" s="1" t="s">
        <v>331</v>
      </c>
      <c r="B325" s="2" t="n">
        <f aca="true">10*RAND()</f>
        <v>4.63471807771047</v>
      </c>
      <c r="C325" s="3" t="n">
        <f aca="true">10*RAND()</f>
        <v>8.79424449771025</v>
      </c>
      <c r="D325" s="4" t="n">
        <f aca="false">B325+C325</f>
        <v>13.4289625754207</v>
      </c>
      <c r="E325" s="4" t="n">
        <f aca="false">IF(D325=16,1,IF(D325&gt;16,1,0))</f>
        <v>0</v>
      </c>
    </row>
    <row r="326" customFormat="false" ht="12.75" hidden="false" customHeight="false" outlineLevel="0" collapsed="false">
      <c r="A326" s="1" t="s">
        <v>332</v>
      </c>
      <c r="B326" s="2" t="n">
        <f aca="true">10*RAND()</f>
        <v>5.42161094821363</v>
      </c>
      <c r="C326" s="3" t="n">
        <f aca="true">10*RAND()</f>
        <v>8.24267755489377</v>
      </c>
      <c r="D326" s="4" t="n">
        <f aca="false">B326+C326</f>
        <v>13.6642885031074</v>
      </c>
      <c r="E326" s="4" t="n">
        <f aca="false">IF(D326=16,1,IF(D326&gt;16,1,0))</f>
        <v>0</v>
      </c>
    </row>
    <row r="327" customFormat="false" ht="12.75" hidden="false" customHeight="false" outlineLevel="0" collapsed="false">
      <c r="A327" s="1" t="s">
        <v>333</v>
      </c>
      <c r="B327" s="2" t="n">
        <f aca="true">10*RAND()</f>
        <v>5.51108225255645</v>
      </c>
      <c r="C327" s="3" t="n">
        <f aca="true">10*RAND()</f>
        <v>1.41998072947913</v>
      </c>
      <c r="D327" s="4" t="n">
        <f aca="false">B327+C327</f>
        <v>6.93106298203558</v>
      </c>
      <c r="E327" s="4" t="n">
        <f aca="false">IF(D327=16,1,IF(D327&gt;16,1,0))</f>
        <v>0</v>
      </c>
    </row>
    <row r="328" customFormat="false" ht="12.75" hidden="false" customHeight="false" outlineLevel="0" collapsed="false">
      <c r="A328" s="1" t="s">
        <v>334</v>
      </c>
      <c r="B328" s="2" t="n">
        <f aca="true">10*RAND()</f>
        <v>6.43842776507397</v>
      </c>
      <c r="C328" s="3" t="n">
        <f aca="true">10*RAND()</f>
        <v>7.06325347884108</v>
      </c>
      <c r="D328" s="4" t="n">
        <f aca="false">B328+C328</f>
        <v>13.5016812439151</v>
      </c>
      <c r="E328" s="4" t="n">
        <f aca="false">IF(D328=16,1,IF(D328&gt;16,1,0))</f>
        <v>0</v>
      </c>
    </row>
    <row r="329" customFormat="false" ht="12.75" hidden="false" customHeight="false" outlineLevel="0" collapsed="false">
      <c r="A329" s="1" t="s">
        <v>335</v>
      </c>
      <c r="B329" s="2" t="n">
        <f aca="true">10*RAND()</f>
        <v>8.41071585087287</v>
      </c>
      <c r="C329" s="3" t="n">
        <f aca="true">10*RAND()</f>
        <v>2.28456471757379</v>
      </c>
      <c r="D329" s="4" t="n">
        <f aca="false">B329+C329</f>
        <v>10.6952805684467</v>
      </c>
      <c r="E329" s="4" t="n">
        <f aca="false">IF(D329=16,1,IF(D329&gt;16,1,0))</f>
        <v>0</v>
      </c>
    </row>
    <row r="330" customFormat="false" ht="12.75" hidden="false" customHeight="false" outlineLevel="0" collapsed="false">
      <c r="A330" s="1" t="s">
        <v>336</v>
      </c>
      <c r="B330" s="2" t="n">
        <f aca="true">10*RAND()</f>
        <v>3.22280006436132</v>
      </c>
      <c r="C330" s="3" t="n">
        <f aca="true">10*RAND()</f>
        <v>7.45077797776618</v>
      </c>
      <c r="D330" s="4" t="n">
        <f aca="false">B330+C330</f>
        <v>10.6735780421275</v>
      </c>
      <c r="E330" s="4" t="n">
        <f aca="false">IF(D330=16,1,IF(D330&gt;16,1,0))</f>
        <v>0</v>
      </c>
    </row>
    <row r="331" customFormat="false" ht="12.75" hidden="false" customHeight="false" outlineLevel="0" collapsed="false">
      <c r="A331" s="1" t="s">
        <v>337</v>
      </c>
      <c r="B331" s="2" t="n">
        <f aca="true">10*RAND()</f>
        <v>3.41460298121444</v>
      </c>
      <c r="C331" s="3" t="n">
        <f aca="true">10*RAND()</f>
        <v>4.8160473843626</v>
      </c>
      <c r="D331" s="4" t="n">
        <f aca="false">B331+C331</f>
        <v>8.23065036557704</v>
      </c>
      <c r="E331" s="4" t="n">
        <f aca="false">IF(D331=16,1,IF(D331&gt;16,1,0))</f>
        <v>0</v>
      </c>
    </row>
    <row r="332" customFormat="false" ht="12.75" hidden="false" customHeight="false" outlineLevel="0" collapsed="false">
      <c r="A332" s="1" t="s">
        <v>338</v>
      </c>
      <c r="B332" s="2" t="n">
        <f aca="true">10*RAND()</f>
        <v>9.90193112322999</v>
      </c>
      <c r="C332" s="3" t="n">
        <f aca="true">10*RAND()</f>
        <v>0.639152074112999</v>
      </c>
      <c r="D332" s="4" t="n">
        <f aca="false">B332+C332</f>
        <v>10.541083197343</v>
      </c>
      <c r="E332" s="4" t="n">
        <f aca="false">IF(D332=16,1,IF(D332&gt;16,1,0))</f>
        <v>0</v>
      </c>
    </row>
    <row r="333" customFormat="false" ht="12.75" hidden="false" customHeight="false" outlineLevel="0" collapsed="false">
      <c r="A333" s="1" t="s">
        <v>339</v>
      </c>
      <c r="B333" s="2" t="n">
        <f aca="true">10*RAND()</f>
        <v>6.76660592287398</v>
      </c>
      <c r="C333" s="3" t="n">
        <f aca="true">10*RAND()</f>
        <v>0.494290755951251</v>
      </c>
      <c r="D333" s="4" t="n">
        <f aca="false">B333+C333</f>
        <v>7.26089667882523</v>
      </c>
      <c r="E333" s="4" t="n">
        <f aca="false">IF(D333=16,1,IF(D333&gt;16,1,0))</f>
        <v>0</v>
      </c>
    </row>
    <row r="334" customFormat="false" ht="12.75" hidden="false" customHeight="false" outlineLevel="0" collapsed="false">
      <c r="A334" s="1" t="s">
        <v>340</v>
      </c>
      <c r="B334" s="2" t="n">
        <f aca="true">10*RAND()</f>
        <v>8.06766426484109</v>
      </c>
      <c r="C334" s="3" t="n">
        <f aca="true">10*RAND()</f>
        <v>2.84289513362149</v>
      </c>
      <c r="D334" s="4" t="n">
        <f aca="false">B334+C334</f>
        <v>10.9105593984626</v>
      </c>
      <c r="E334" s="4" t="n">
        <f aca="false">IF(D334=16,1,IF(D334&gt;16,1,0))</f>
        <v>0</v>
      </c>
    </row>
    <row r="335" customFormat="false" ht="12.75" hidden="false" customHeight="false" outlineLevel="0" collapsed="false">
      <c r="A335" s="1" t="s">
        <v>341</v>
      </c>
      <c r="B335" s="2" t="n">
        <f aca="true">10*RAND()</f>
        <v>9.96036526735994</v>
      </c>
      <c r="C335" s="3" t="n">
        <f aca="true">10*RAND()</f>
        <v>9.16092733280445</v>
      </c>
      <c r="D335" s="4" t="n">
        <f aca="false">B335+C335</f>
        <v>19.1212926001644</v>
      </c>
      <c r="E335" s="4" t="n">
        <f aca="false">IF(D335=16,1,IF(D335&gt;16,1,0))</f>
        <v>1</v>
      </c>
    </row>
    <row r="336" customFormat="false" ht="12.75" hidden="false" customHeight="false" outlineLevel="0" collapsed="false">
      <c r="A336" s="1" t="s">
        <v>342</v>
      </c>
      <c r="B336" s="2" t="n">
        <f aca="true">10*RAND()</f>
        <v>6.7238670819019</v>
      </c>
      <c r="C336" s="3" t="n">
        <f aca="true">10*RAND()</f>
        <v>7.07216485560778</v>
      </c>
      <c r="D336" s="4" t="n">
        <f aca="false">B336+C336</f>
        <v>13.7960319375097</v>
      </c>
      <c r="E336" s="4" t="n">
        <f aca="false">IF(D336=16,1,IF(D336&gt;16,1,0))</f>
        <v>0</v>
      </c>
    </row>
    <row r="337" customFormat="false" ht="12.75" hidden="false" customHeight="false" outlineLevel="0" collapsed="false">
      <c r="A337" s="1" t="s">
        <v>343</v>
      </c>
      <c r="B337" s="2" t="n">
        <f aca="true">10*RAND()</f>
        <v>8.4121347952037</v>
      </c>
      <c r="C337" s="3" t="n">
        <f aca="true">10*RAND()</f>
        <v>1.99292501139067</v>
      </c>
      <c r="D337" s="4" t="n">
        <f aca="false">B337+C337</f>
        <v>10.4050598065944</v>
      </c>
      <c r="E337" s="4" t="n">
        <f aca="false">IF(D337=16,1,IF(D337&gt;16,1,0))</f>
        <v>0</v>
      </c>
    </row>
    <row r="338" customFormat="false" ht="12.75" hidden="false" customHeight="false" outlineLevel="0" collapsed="false">
      <c r="A338" s="1" t="s">
        <v>344</v>
      </c>
      <c r="B338" s="2" t="n">
        <f aca="true">10*RAND()</f>
        <v>3.97849290484543</v>
      </c>
      <c r="C338" s="3" t="n">
        <f aca="true">10*RAND()</f>
        <v>0.314641071303038</v>
      </c>
      <c r="D338" s="4" t="n">
        <f aca="false">B338+C338</f>
        <v>4.29313397614846</v>
      </c>
      <c r="E338" s="4" t="n">
        <f aca="false">IF(D338=16,1,IF(D338&gt;16,1,0))</f>
        <v>0</v>
      </c>
    </row>
    <row r="339" customFormat="false" ht="12.75" hidden="false" customHeight="false" outlineLevel="0" collapsed="false">
      <c r="A339" s="1" t="s">
        <v>345</v>
      </c>
      <c r="B339" s="2" t="n">
        <f aca="true">10*RAND()</f>
        <v>6.66148185327402</v>
      </c>
      <c r="C339" s="3" t="n">
        <f aca="true">10*RAND()</f>
        <v>1.74684222748626</v>
      </c>
      <c r="D339" s="4" t="n">
        <f aca="false">B339+C339</f>
        <v>8.40832408076028</v>
      </c>
      <c r="E339" s="4" t="n">
        <f aca="false">IF(D339=16,1,IF(D339&gt;16,1,0))</f>
        <v>0</v>
      </c>
    </row>
    <row r="340" customFormat="false" ht="12.75" hidden="false" customHeight="false" outlineLevel="0" collapsed="false">
      <c r="A340" s="1" t="s">
        <v>346</v>
      </c>
      <c r="B340" s="2" t="n">
        <f aca="true">10*RAND()</f>
        <v>5.8371217012497</v>
      </c>
      <c r="C340" s="3" t="n">
        <f aca="true">10*RAND()</f>
        <v>0.621986605325855</v>
      </c>
      <c r="D340" s="4" t="n">
        <f aca="false">B340+C340</f>
        <v>6.45910830657555</v>
      </c>
      <c r="E340" s="4" t="n">
        <f aca="false">IF(D340=16,1,IF(D340&gt;16,1,0))</f>
        <v>0</v>
      </c>
    </row>
    <row r="341" customFormat="false" ht="12.75" hidden="false" customHeight="false" outlineLevel="0" collapsed="false">
      <c r="A341" s="1" t="s">
        <v>347</v>
      </c>
      <c r="B341" s="2" t="n">
        <f aca="true">10*RAND()</f>
        <v>9.53745889463213</v>
      </c>
      <c r="C341" s="3" t="n">
        <f aca="true">10*RAND()</f>
        <v>9.94006151753629</v>
      </c>
      <c r="D341" s="4" t="n">
        <f aca="false">B341+C341</f>
        <v>19.4775204121684</v>
      </c>
      <c r="E341" s="4" t="n">
        <f aca="false">IF(D341=16,1,IF(D341&gt;16,1,0))</f>
        <v>1</v>
      </c>
    </row>
    <row r="342" customFormat="false" ht="12.75" hidden="false" customHeight="false" outlineLevel="0" collapsed="false">
      <c r="A342" s="1" t="s">
        <v>348</v>
      </c>
      <c r="B342" s="2" t="n">
        <f aca="true">10*RAND()</f>
        <v>2.99037953142209</v>
      </c>
      <c r="C342" s="3" t="n">
        <f aca="true">10*RAND()</f>
        <v>0.472284450744117</v>
      </c>
      <c r="D342" s="4" t="n">
        <f aca="false">B342+C342</f>
        <v>3.46266398216621</v>
      </c>
      <c r="E342" s="4" t="n">
        <f aca="false">IF(D342=16,1,IF(D342&gt;16,1,0))</f>
        <v>0</v>
      </c>
    </row>
    <row r="343" customFormat="false" ht="12.75" hidden="false" customHeight="false" outlineLevel="0" collapsed="false">
      <c r="A343" s="1" t="s">
        <v>349</v>
      </c>
      <c r="B343" s="2" t="n">
        <f aca="true">10*RAND()</f>
        <v>0.979708886814019</v>
      </c>
      <c r="C343" s="3" t="n">
        <f aca="true">10*RAND()</f>
        <v>6.45928096449275</v>
      </c>
      <c r="D343" s="4" t="n">
        <f aca="false">B343+C343</f>
        <v>7.43898985130677</v>
      </c>
      <c r="E343" s="4" t="n">
        <f aca="false">IF(D343=16,1,IF(D343&gt;16,1,0))</f>
        <v>0</v>
      </c>
    </row>
    <row r="344" customFormat="false" ht="12.75" hidden="false" customHeight="false" outlineLevel="0" collapsed="false">
      <c r="A344" s="1" t="s">
        <v>350</v>
      </c>
      <c r="B344" s="2" t="n">
        <f aca="true">10*RAND()</f>
        <v>8.60225866065028</v>
      </c>
      <c r="C344" s="3" t="n">
        <f aca="true">10*RAND()</f>
        <v>1.54707358740461</v>
      </c>
      <c r="D344" s="4" t="n">
        <f aca="false">B344+C344</f>
        <v>10.1493322480549</v>
      </c>
      <c r="E344" s="4" t="n">
        <f aca="false">IF(D344=16,1,IF(D344&gt;16,1,0))</f>
        <v>0</v>
      </c>
    </row>
    <row r="345" customFormat="false" ht="12.75" hidden="false" customHeight="false" outlineLevel="0" collapsed="false">
      <c r="A345" s="1" t="s">
        <v>351</v>
      </c>
      <c r="B345" s="2" t="n">
        <f aca="true">10*RAND()</f>
        <v>8.07053110835518</v>
      </c>
      <c r="C345" s="3" t="n">
        <f aca="true">10*RAND()</f>
        <v>2.69040607234754</v>
      </c>
      <c r="D345" s="4" t="n">
        <f aca="false">B345+C345</f>
        <v>10.7609371807027</v>
      </c>
      <c r="E345" s="4" t="n">
        <f aca="false">IF(D345=16,1,IF(D345&gt;16,1,0))</f>
        <v>0</v>
      </c>
    </row>
    <row r="346" customFormat="false" ht="12.75" hidden="false" customHeight="false" outlineLevel="0" collapsed="false">
      <c r="A346" s="1" t="s">
        <v>352</v>
      </c>
      <c r="B346" s="2" t="n">
        <f aca="true">10*RAND()</f>
        <v>8.6379120194399</v>
      </c>
      <c r="C346" s="3" t="n">
        <f aca="true">10*RAND()</f>
        <v>7.94292805097804</v>
      </c>
      <c r="D346" s="4" t="n">
        <f aca="false">B346+C346</f>
        <v>16.5808400704179</v>
      </c>
      <c r="E346" s="4" t="n">
        <f aca="false">IF(D346=16,1,IF(D346&gt;16,1,0))</f>
        <v>1</v>
      </c>
    </row>
    <row r="347" customFormat="false" ht="12.75" hidden="false" customHeight="false" outlineLevel="0" collapsed="false">
      <c r="A347" s="1" t="s">
        <v>353</v>
      </c>
      <c r="B347" s="2" t="n">
        <f aca="true">10*RAND()</f>
        <v>0.154281591764302</v>
      </c>
      <c r="C347" s="3" t="n">
        <f aca="true">10*RAND()</f>
        <v>7.33288215589558</v>
      </c>
      <c r="D347" s="4" t="n">
        <f aca="false">B347+C347</f>
        <v>7.48716374765988</v>
      </c>
      <c r="E347" s="4" t="n">
        <f aca="false">IF(D347=16,1,IF(D347&gt;16,1,0))</f>
        <v>0</v>
      </c>
    </row>
    <row r="348" customFormat="false" ht="12.75" hidden="false" customHeight="false" outlineLevel="0" collapsed="false">
      <c r="A348" s="1" t="s">
        <v>354</v>
      </c>
      <c r="B348" s="2" t="n">
        <f aca="true">10*RAND()</f>
        <v>0.175445790063296</v>
      </c>
      <c r="C348" s="3" t="n">
        <f aca="true">10*RAND()</f>
        <v>0.516549260159573</v>
      </c>
      <c r="D348" s="4" t="n">
        <f aca="false">B348+C348</f>
        <v>0.691995050222869</v>
      </c>
      <c r="E348" s="4" t="n">
        <f aca="false">IF(D348=16,1,IF(D348&gt;16,1,0))</f>
        <v>0</v>
      </c>
    </row>
    <row r="349" customFormat="false" ht="12.75" hidden="false" customHeight="false" outlineLevel="0" collapsed="false">
      <c r="A349" s="1" t="s">
        <v>355</v>
      </c>
      <c r="B349" s="2" t="n">
        <f aca="true">10*RAND()</f>
        <v>4.9421493839537</v>
      </c>
      <c r="C349" s="3" t="n">
        <f aca="true">10*RAND()</f>
        <v>5.98885189058911</v>
      </c>
      <c r="D349" s="4" t="n">
        <f aca="false">B349+C349</f>
        <v>10.9310012745428</v>
      </c>
      <c r="E349" s="4" t="n">
        <f aca="false">IF(D349=16,1,IF(D349&gt;16,1,0))</f>
        <v>0</v>
      </c>
    </row>
    <row r="350" customFormat="false" ht="12.75" hidden="false" customHeight="false" outlineLevel="0" collapsed="false">
      <c r="A350" s="1" t="s">
        <v>356</v>
      </c>
      <c r="B350" s="2" t="n">
        <f aca="true">10*RAND()</f>
        <v>8.16465030288825</v>
      </c>
      <c r="C350" s="3" t="n">
        <f aca="true">10*RAND()</f>
        <v>3.29178104891158</v>
      </c>
      <c r="D350" s="4" t="n">
        <f aca="false">B350+C350</f>
        <v>11.4564313517998</v>
      </c>
      <c r="E350" s="4" t="n">
        <f aca="false">IF(D350=16,1,IF(D350&gt;16,1,0))</f>
        <v>0</v>
      </c>
    </row>
    <row r="351" customFormat="false" ht="12.75" hidden="false" customHeight="false" outlineLevel="0" collapsed="false">
      <c r="A351" s="1" t="s">
        <v>357</v>
      </c>
      <c r="B351" s="2" t="n">
        <f aca="true">10*RAND()</f>
        <v>5.30564757907322</v>
      </c>
      <c r="C351" s="3" t="n">
        <f aca="true">10*RAND()</f>
        <v>3.15368733858484</v>
      </c>
      <c r="D351" s="4" t="n">
        <f aca="false">B351+C351</f>
        <v>8.45933491765806</v>
      </c>
      <c r="E351" s="4" t="n">
        <f aca="false">IF(D351=16,1,IF(D351&gt;16,1,0))</f>
        <v>0</v>
      </c>
    </row>
    <row r="352" customFormat="false" ht="12.75" hidden="false" customHeight="false" outlineLevel="0" collapsed="false">
      <c r="A352" s="1" t="s">
        <v>358</v>
      </c>
      <c r="B352" s="2" t="n">
        <f aca="true">10*RAND()</f>
        <v>9.68281099533487</v>
      </c>
      <c r="C352" s="3" t="n">
        <f aca="true">10*RAND()</f>
        <v>9.14722879853976</v>
      </c>
      <c r="D352" s="4" t="n">
        <f aca="false">B352+C352</f>
        <v>18.8300397938746</v>
      </c>
      <c r="E352" s="4" t="n">
        <f aca="false">IF(D352=16,1,IF(D352&gt;16,1,0))</f>
        <v>1</v>
      </c>
    </row>
    <row r="353" customFormat="false" ht="12.75" hidden="false" customHeight="false" outlineLevel="0" collapsed="false">
      <c r="A353" s="1" t="s">
        <v>359</v>
      </c>
      <c r="B353" s="2" t="n">
        <f aca="true">10*RAND()</f>
        <v>6.8716941394498</v>
      </c>
      <c r="C353" s="3" t="n">
        <f aca="true">10*RAND()</f>
        <v>3.83797985281009</v>
      </c>
      <c r="D353" s="4" t="n">
        <f aca="false">B353+C353</f>
        <v>10.7096739922599</v>
      </c>
      <c r="E353" s="4" t="n">
        <f aca="false">IF(D353=16,1,IF(D353&gt;16,1,0))</f>
        <v>0</v>
      </c>
    </row>
    <row r="354" customFormat="false" ht="12.75" hidden="false" customHeight="false" outlineLevel="0" collapsed="false">
      <c r="A354" s="1" t="s">
        <v>360</v>
      </c>
      <c r="B354" s="2" t="n">
        <f aca="true">10*RAND()</f>
        <v>2.86783368190681</v>
      </c>
      <c r="C354" s="3" t="n">
        <f aca="true">10*RAND()</f>
        <v>4.89833699591063</v>
      </c>
      <c r="D354" s="4" t="n">
        <f aca="false">B354+C354</f>
        <v>7.76617067781744</v>
      </c>
      <c r="E354" s="4" t="n">
        <f aca="false">IF(D354=16,1,IF(D354&gt;16,1,0))</f>
        <v>0</v>
      </c>
    </row>
    <row r="355" customFormat="false" ht="12.75" hidden="false" customHeight="false" outlineLevel="0" collapsed="false">
      <c r="A355" s="1" t="s">
        <v>361</v>
      </c>
      <c r="B355" s="2" t="n">
        <f aca="true">10*RAND()</f>
        <v>6.3042802592435</v>
      </c>
      <c r="C355" s="3" t="n">
        <f aca="true">10*RAND()</f>
        <v>0.431718459185721</v>
      </c>
      <c r="D355" s="4" t="n">
        <f aca="false">B355+C355</f>
        <v>6.73599871842922</v>
      </c>
      <c r="E355" s="4" t="n">
        <f aca="false">IF(D355=16,1,IF(D355&gt;16,1,0))</f>
        <v>0</v>
      </c>
    </row>
    <row r="356" customFormat="false" ht="12.75" hidden="false" customHeight="false" outlineLevel="0" collapsed="false">
      <c r="A356" s="1" t="s">
        <v>362</v>
      </c>
      <c r="B356" s="2" t="n">
        <f aca="true">10*RAND()</f>
        <v>5.66170153806102</v>
      </c>
      <c r="C356" s="3" t="n">
        <f aca="true">10*RAND()</f>
        <v>0.724787662097136</v>
      </c>
      <c r="D356" s="4" t="n">
        <f aca="false">B356+C356</f>
        <v>6.38648920015816</v>
      </c>
      <c r="E356" s="4" t="n">
        <f aca="false">IF(D356=16,1,IF(D356&gt;16,1,0))</f>
        <v>0</v>
      </c>
    </row>
    <row r="357" customFormat="false" ht="12.75" hidden="false" customHeight="false" outlineLevel="0" collapsed="false">
      <c r="A357" s="1" t="s">
        <v>363</v>
      </c>
      <c r="B357" s="2" t="n">
        <f aca="true">10*RAND()</f>
        <v>1.27377559854002</v>
      </c>
      <c r="C357" s="3" t="n">
        <f aca="true">10*RAND()</f>
        <v>5.71434368924917</v>
      </c>
      <c r="D357" s="4" t="n">
        <f aca="false">B357+C357</f>
        <v>6.98811928778919</v>
      </c>
      <c r="E357" s="4" t="n">
        <f aca="false">IF(D357=16,1,IF(D357&gt;16,1,0))</f>
        <v>0</v>
      </c>
    </row>
    <row r="358" customFormat="false" ht="12.75" hidden="false" customHeight="false" outlineLevel="0" collapsed="false">
      <c r="A358" s="1" t="s">
        <v>364</v>
      </c>
      <c r="B358" s="2" t="n">
        <f aca="true">10*RAND()</f>
        <v>0.224915150406896</v>
      </c>
      <c r="C358" s="3" t="n">
        <f aca="true">10*RAND()</f>
        <v>9.95729780485095</v>
      </c>
      <c r="D358" s="4" t="n">
        <f aca="false">B358+C358</f>
        <v>10.1822129552578</v>
      </c>
      <c r="E358" s="4" t="n">
        <f aca="false">IF(D358=16,1,IF(D358&gt;16,1,0))</f>
        <v>0</v>
      </c>
    </row>
    <row r="359" customFormat="false" ht="12.75" hidden="false" customHeight="false" outlineLevel="0" collapsed="false">
      <c r="A359" s="1" t="s">
        <v>365</v>
      </c>
      <c r="B359" s="2" t="n">
        <f aca="true">10*RAND()</f>
        <v>7.62260369389816</v>
      </c>
      <c r="C359" s="3" t="n">
        <f aca="true">10*RAND()</f>
        <v>4.33061284158202</v>
      </c>
      <c r="D359" s="4" t="n">
        <f aca="false">B359+C359</f>
        <v>11.9532165354802</v>
      </c>
      <c r="E359" s="4" t="n">
        <f aca="false">IF(D359=16,1,IF(D359&gt;16,1,0))</f>
        <v>0</v>
      </c>
    </row>
    <row r="360" customFormat="false" ht="12.75" hidden="false" customHeight="false" outlineLevel="0" collapsed="false">
      <c r="A360" s="1" t="s">
        <v>366</v>
      </c>
      <c r="B360" s="2" t="n">
        <f aca="true">10*RAND()</f>
        <v>7.03186364521355</v>
      </c>
      <c r="C360" s="3" t="n">
        <f aca="true">10*RAND()</f>
        <v>9.79849278904059</v>
      </c>
      <c r="D360" s="4" t="n">
        <f aca="false">B360+C360</f>
        <v>16.8303564342541</v>
      </c>
      <c r="E360" s="4" t="n">
        <f aca="false">IF(D360=16,1,IF(D360&gt;16,1,0))</f>
        <v>1</v>
      </c>
    </row>
    <row r="361" customFormat="false" ht="12.75" hidden="false" customHeight="false" outlineLevel="0" collapsed="false">
      <c r="A361" s="1" t="s">
        <v>367</v>
      </c>
      <c r="B361" s="2" t="n">
        <f aca="true">10*RAND()</f>
        <v>6.00858119284396</v>
      </c>
      <c r="C361" s="3" t="n">
        <f aca="true">10*RAND()</f>
        <v>2.64615874540072</v>
      </c>
      <c r="D361" s="4" t="n">
        <f aca="false">B361+C361</f>
        <v>8.65473993824467</v>
      </c>
      <c r="E361" s="4" t="n">
        <f aca="false">IF(D361=16,1,IF(D361&gt;16,1,0))</f>
        <v>0</v>
      </c>
    </row>
    <row r="362" customFormat="false" ht="12.75" hidden="false" customHeight="false" outlineLevel="0" collapsed="false">
      <c r="A362" s="1" t="s">
        <v>368</v>
      </c>
      <c r="B362" s="2" t="n">
        <f aca="true">10*RAND()</f>
        <v>6.4601646233365</v>
      </c>
      <c r="C362" s="3" t="n">
        <f aca="true">10*RAND()</f>
        <v>8.29263067966024</v>
      </c>
      <c r="D362" s="4" t="n">
        <f aca="false">B362+C362</f>
        <v>14.7527953029967</v>
      </c>
      <c r="E362" s="4" t="n">
        <f aca="false">IF(D362=16,1,IF(D362&gt;16,1,0))</f>
        <v>0</v>
      </c>
    </row>
    <row r="363" customFormat="false" ht="12.75" hidden="false" customHeight="false" outlineLevel="0" collapsed="false">
      <c r="A363" s="1" t="s">
        <v>369</v>
      </c>
      <c r="B363" s="2" t="n">
        <f aca="true">10*RAND()</f>
        <v>9.27338849403912</v>
      </c>
      <c r="C363" s="3" t="n">
        <f aca="true">10*RAND()</f>
        <v>3.30644338468673</v>
      </c>
      <c r="D363" s="4" t="n">
        <f aca="false">B363+C363</f>
        <v>12.5798318787259</v>
      </c>
      <c r="E363" s="4" t="n">
        <f aca="false">IF(D363=16,1,IF(D363&gt;16,1,0))</f>
        <v>0</v>
      </c>
    </row>
    <row r="364" customFormat="false" ht="12.75" hidden="false" customHeight="false" outlineLevel="0" collapsed="false">
      <c r="A364" s="1" t="s">
        <v>370</v>
      </c>
      <c r="B364" s="2" t="n">
        <f aca="true">10*RAND()</f>
        <v>3.81234510393831</v>
      </c>
      <c r="C364" s="3" t="n">
        <f aca="true">10*RAND()</f>
        <v>5.37121842591745</v>
      </c>
      <c r="D364" s="4" t="n">
        <f aca="false">B364+C364</f>
        <v>9.18356352985576</v>
      </c>
      <c r="E364" s="4" t="n">
        <f aca="false">IF(D364=16,1,IF(D364&gt;16,1,0))</f>
        <v>0</v>
      </c>
    </row>
    <row r="365" customFormat="false" ht="12.75" hidden="false" customHeight="false" outlineLevel="0" collapsed="false">
      <c r="A365" s="1" t="s">
        <v>371</v>
      </c>
      <c r="B365" s="2" t="n">
        <f aca="true">10*RAND()</f>
        <v>5.5951818210473</v>
      </c>
      <c r="C365" s="3" t="n">
        <f aca="true">10*RAND()</f>
        <v>5.59486224707889</v>
      </c>
      <c r="D365" s="4" t="n">
        <f aca="false">B365+C365</f>
        <v>11.1900440681262</v>
      </c>
      <c r="E365" s="4" t="n">
        <f aca="false">IF(D365=16,1,IF(D365&gt;16,1,0))</f>
        <v>0</v>
      </c>
    </row>
    <row r="366" customFormat="false" ht="12.75" hidden="false" customHeight="false" outlineLevel="0" collapsed="false">
      <c r="A366" s="1" t="s">
        <v>372</v>
      </c>
      <c r="B366" s="2" t="n">
        <f aca="true">10*RAND()</f>
        <v>5.1998745930752</v>
      </c>
      <c r="C366" s="3" t="n">
        <f aca="true">10*RAND()</f>
        <v>8.14716878934558</v>
      </c>
      <c r="D366" s="4" t="n">
        <f aca="false">B366+C366</f>
        <v>13.3470433824208</v>
      </c>
      <c r="E366" s="4" t="n">
        <f aca="false">IF(D366=16,1,IF(D366&gt;16,1,0))</f>
        <v>0</v>
      </c>
    </row>
    <row r="367" customFormat="false" ht="12.75" hidden="false" customHeight="false" outlineLevel="0" collapsed="false">
      <c r="A367" s="1" t="s">
        <v>373</v>
      </c>
      <c r="B367" s="2" t="n">
        <f aca="true">10*RAND()</f>
        <v>2.46900416970261</v>
      </c>
      <c r="C367" s="3" t="n">
        <f aca="true">10*RAND()</f>
        <v>6.98677753912404</v>
      </c>
      <c r="D367" s="4" t="n">
        <f aca="false">B367+C367</f>
        <v>9.45578170882665</v>
      </c>
      <c r="E367" s="4" t="n">
        <f aca="false">IF(D367=16,1,IF(D367&gt;16,1,0))</f>
        <v>0</v>
      </c>
    </row>
    <row r="368" customFormat="false" ht="12.75" hidden="false" customHeight="false" outlineLevel="0" collapsed="false">
      <c r="A368" s="1" t="s">
        <v>374</v>
      </c>
      <c r="B368" s="2" t="n">
        <f aca="true">10*RAND()</f>
        <v>5.57893031118751</v>
      </c>
      <c r="C368" s="3" t="n">
        <f aca="true">10*RAND()</f>
        <v>6.23684983274196</v>
      </c>
      <c r="D368" s="4" t="n">
        <f aca="false">B368+C368</f>
        <v>11.8157801439295</v>
      </c>
      <c r="E368" s="4" t="n">
        <f aca="false">IF(D368=16,1,IF(D368&gt;16,1,0))</f>
        <v>0</v>
      </c>
    </row>
    <row r="369" customFormat="false" ht="12.75" hidden="false" customHeight="false" outlineLevel="0" collapsed="false">
      <c r="A369" s="1" t="s">
        <v>375</v>
      </c>
      <c r="B369" s="2" t="n">
        <f aca="true">10*RAND()</f>
        <v>6.95192142190435</v>
      </c>
      <c r="C369" s="3" t="n">
        <f aca="true">10*RAND()</f>
        <v>1.16437502624423</v>
      </c>
      <c r="D369" s="4" t="n">
        <f aca="false">B369+C369</f>
        <v>8.11629644814858</v>
      </c>
      <c r="E369" s="4" t="n">
        <f aca="false">IF(D369=16,1,IF(D369&gt;16,1,0))</f>
        <v>0</v>
      </c>
    </row>
    <row r="370" customFormat="false" ht="12.75" hidden="false" customHeight="false" outlineLevel="0" collapsed="false">
      <c r="A370" s="1" t="s">
        <v>376</v>
      </c>
      <c r="B370" s="2" t="n">
        <f aca="true">10*RAND()</f>
        <v>4.22128459493896</v>
      </c>
      <c r="C370" s="3" t="n">
        <f aca="true">10*RAND()</f>
        <v>1.28853113665426</v>
      </c>
      <c r="D370" s="4" t="n">
        <f aca="false">B370+C370</f>
        <v>5.50981573159322</v>
      </c>
      <c r="E370" s="4" t="n">
        <f aca="false">IF(D370=16,1,IF(D370&gt;16,1,0))</f>
        <v>0</v>
      </c>
    </row>
    <row r="371" customFormat="false" ht="12.75" hidden="false" customHeight="false" outlineLevel="0" collapsed="false">
      <c r="A371" s="1" t="s">
        <v>377</v>
      </c>
      <c r="B371" s="2" t="n">
        <f aca="true">10*RAND()</f>
        <v>6.07944242715088</v>
      </c>
      <c r="C371" s="3" t="n">
        <f aca="true">10*RAND()</f>
        <v>0.0249729402481263</v>
      </c>
      <c r="D371" s="4" t="n">
        <f aca="false">B371+C371</f>
        <v>6.10441536739901</v>
      </c>
      <c r="E371" s="4" t="n">
        <f aca="false">IF(D371=16,1,IF(D371&gt;16,1,0))</f>
        <v>0</v>
      </c>
    </row>
    <row r="372" customFormat="false" ht="12.75" hidden="false" customHeight="false" outlineLevel="0" collapsed="false">
      <c r="A372" s="1" t="s">
        <v>378</v>
      </c>
      <c r="B372" s="2" t="n">
        <f aca="true">10*RAND()</f>
        <v>2.87934610700287</v>
      </c>
      <c r="C372" s="3" t="n">
        <f aca="true">10*RAND()</f>
        <v>2.58112415000148</v>
      </c>
      <c r="D372" s="4" t="n">
        <f aca="false">B372+C372</f>
        <v>5.46047025700435</v>
      </c>
      <c r="E372" s="4" t="n">
        <f aca="false">IF(D372=16,1,IF(D372&gt;16,1,0))</f>
        <v>0</v>
      </c>
    </row>
    <row r="373" customFormat="false" ht="12.75" hidden="false" customHeight="false" outlineLevel="0" collapsed="false">
      <c r="A373" s="1" t="s">
        <v>379</v>
      </c>
      <c r="B373" s="2" t="n">
        <f aca="true">10*RAND()</f>
        <v>0.988689750148088</v>
      </c>
      <c r="C373" s="3" t="n">
        <f aca="true">10*RAND()</f>
        <v>2.16252101997749</v>
      </c>
      <c r="D373" s="4" t="n">
        <f aca="false">B373+C373</f>
        <v>3.15121077012558</v>
      </c>
      <c r="E373" s="4" t="n">
        <f aca="false">IF(D373=16,1,IF(D373&gt;16,1,0))</f>
        <v>0</v>
      </c>
    </row>
    <row r="374" customFormat="false" ht="12.75" hidden="false" customHeight="false" outlineLevel="0" collapsed="false">
      <c r="A374" s="1" t="s">
        <v>380</v>
      </c>
      <c r="B374" s="2" t="n">
        <f aca="true">10*RAND()</f>
        <v>8.77396779154389</v>
      </c>
      <c r="C374" s="3" t="n">
        <f aca="true">10*RAND()</f>
        <v>3.44762195219836</v>
      </c>
      <c r="D374" s="4" t="n">
        <f aca="false">B374+C374</f>
        <v>12.2215897437423</v>
      </c>
      <c r="E374" s="4" t="n">
        <f aca="false">IF(D374=16,1,IF(D374&gt;16,1,0))</f>
        <v>0</v>
      </c>
    </row>
    <row r="375" customFormat="false" ht="12.75" hidden="false" customHeight="false" outlineLevel="0" collapsed="false">
      <c r="A375" s="1" t="s">
        <v>381</v>
      </c>
      <c r="B375" s="2" t="n">
        <f aca="true">10*RAND()</f>
        <v>0.198303356707257</v>
      </c>
      <c r="C375" s="3" t="n">
        <f aca="true">10*RAND()</f>
        <v>0.348662674949848</v>
      </c>
      <c r="D375" s="4" t="n">
        <f aca="false">B375+C375</f>
        <v>0.546966031657105</v>
      </c>
      <c r="E375" s="4" t="n">
        <f aca="false">IF(D375=16,1,IF(D375&gt;16,1,0))</f>
        <v>0</v>
      </c>
    </row>
    <row r="376" customFormat="false" ht="12.75" hidden="false" customHeight="false" outlineLevel="0" collapsed="false">
      <c r="A376" s="1" t="s">
        <v>382</v>
      </c>
      <c r="B376" s="2" t="n">
        <f aca="true">10*RAND()</f>
        <v>5.41951669011853</v>
      </c>
      <c r="C376" s="3" t="n">
        <f aca="true">10*RAND()</f>
        <v>8.95784935525306</v>
      </c>
      <c r="D376" s="4" t="n">
        <f aca="false">B376+C376</f>
        <v>14.3773660453716</v>
      </c>
      <c r="E376" s="4" t="n">
        <f aca="false">IF(D376=16,1,IF(D376&gt;16,1,0))</f>
        <v>0</v>
      </c>
    </row>
    <row r="377" customFormat="false" ht="12.75" hidden="false" customHeight="false" outlineLevel="0" collapsed="false">
      <c r="A377" s="1" t="s">
        <v>383</v>
      </c>
      <c r="B377" s="2" t="n">
        <f aca="true">10*RAND()</f>
        <v>5.04709603730941</v>
      </c>
      <c r="C377" s="3" t="n">
        <f aca="true">10*RAND()</f>
        <v>7.25117040370132</v>
      </c>
      <c r="D377" s="4" t="n">
        <f aca="false">B377+C377</f>
        <v>12.2982664410107</v>
      </c>
      <c r="E377" s="4" t="n">
        <f aca="false">IF(D377=16,1,IF(D377&gt;16,1,0))</f>
        <v>0</v>
      </c>
    </row>
    <row r="378" customFormat="false" ht="12.75" hidden="false" customHeight="false" outlineLevel="0" collapsed="false">
      <c r="A378" s="1" t="s">
        <v>384</v>
      </c>
      <c r="B378" s="2" t="n">
        <f aca="true">10*RAND()</f>
        <v>4.52307827872288</v>
      </c>
      <c r="C378" s="3" t="n">
        <f aca="true">10*RAND()</f>
        <v>3.45200734225731</v>
      </c>
      <c r="D378" s="4" t="n">
        <f aca="false">B378+C378</f>
        <v>7.97508562098019</v>
      </c>
      <c r="E378" s="4" t="n">
        <f aca="false">IF(D378=16,1,IF(D378&gt;16,1,0))</f>
        <v>0</v>
      </c>
    </row>
    <row r="379" customFormat="false" ht="12.75" hidden="false" customHeight="false" outlineLevel="0" collapsed="false">
      <c r="A379" s="1" t="s">
        <v>385</v>
      </c>
      <c r="B379" s="2" t="n">
        <f aca="true">10*RAND()</f>
        <v>3.07619106940401</v>
      </c>
      <c r="C379" s="3" t="n">
        <f aca="true">10*RAND()</f>
        <v>0.359457493240502</v>
      </c>
      <c r="D379" s="4" t="n">
        <f aca="false">B379+C379</f>
        <v>3.43564856264451</v>
      </c>
      <c r="E379" s="4" t="n">
        <f aca="false">IF(D379=16,1,IF(D379&gt;16,1,0))</f>
        <v>0</v>
      </c>
    </row>
    <row r="380" customFormat="false" ht="12.75" hidden="false" customHeight="false" outlineLevel="0" collapsed="false">
      <c r="A380" s="1" t="s">
        <v>386</v>
      </c>
      <c r="B380" s="2" t="n">
        <f aca="true">10*RAND()</f>
        <v>3.63449203928445</v>
      </c>
      <c r="C380" s="3" t="n">
        <f aca="true">10*RAND()</f>
        <v>9.42075546794838</v>
      </c>
      <c r="D380" s="4" t="n">
        <f aca="false">B380+C380</f>
        <v>13.0552475072328</v>
      </c>
      <c r="E380" s="4" t="n">
        <f aca="false">IF(D380=16,1,IF(D380&gt;16,1,0))</f>
        <v>0</v>
      </c>
    </row>
    <row r="381" customFormat="false" ht="12.75" hidden="false" customHeight="false" outlineLevel="0" collapsed="false">
      <c r="A381" s="1" t="s">
        <v>387</v>
      </c>
      <c r="B381" s="2" t="n">
        <f aca="true">10*RAND()</f>
        <v>6.16120817449365</v>
      </c>
      <c r="C381" s="3" t="n">
        <f aca="true">10*RAND()</f>
        <v>9.7198717646831</v>
      </c>
      <c r="D381" s="4" t="n">
        <f aca="false">B381+C381</f>
        <v>15.8810799391768</v>
      </c>
      <c r="E381" s="4" t="n">
        <f aca="false">IF(D381=16,1,IF(D381&gt;16,1,0))</f>
        <v>0</v>
      </c>
    </row>
    <row r="382" customFormat="false" ht="12.75" hidden="false" customHeight="false" outlineLevel="0" collapsed="false">
      <c r="A382" s="1" t="s">
        <v>388</v>
      </c>
      <c r="B382" s="2" t="n">
        <f aca="true">10*RAND()</f>
        <v>0.721270214999157</v>
      </c>
      <c r="C382" s="3" t="n">
        <f aca="true">10*RAND()</f>
        <v>9.64511297710154</v>
      </c>
      <c r="D382" s="4" t="n">
        <f aca="false">B382+C382</f>
        <v>10.3663831921007</v>
      </c>
      <c r="E382" s="4" t="n">
        <f aca="false">IF(D382=16,1,IF(D382&gt;16,1,0))</f>
        <v>0</v>
      </c>
    </row>
    <row r="383" customFormat="false" ht="12.75" hidden="false" customHeight="false" outlineLevel="0" collapsed="false">
      <c r="A383" s="1" t="s">
        <v>389</v>
      </c>
      <c r="B383" s="2" t="n">
        <f aca="true">10*RAND()</f>
        <v>0.63610956451541</v>
      </c>
      <c r="C383" s="3" t="n">
        <f aca="true">10*RAND()</f>
        <v>8.23658513214971</v>
      </c>
      <c r="D383" s="4" t="n">
        <f aca="false">B383+C383</f>
        <v>8.87269469666512</v>
      </c>
      <c r="E383" s="4" t="n">
        <f aca="false">IF(D383=16,1,IF(D383&gt;16,1,0))</f>
        <v>0</v>
      </c>
    </row>
    <row r="384" customFormat="false" ht="12.75" hidden="false" customHeight="false" outlineLevel="0" collapsed="false">
      <c r="A384" s="1" t="s">
        <v>390</v>
      </c>
      <c r="B384" s="2" t="n">
        <f aca="true">10*RAND()</f>
        <v>5.39190634225704</v>
      </c>
      <c r="C384" s="3" t="n">
        <f aca="true">10*RAND()</f>
        <v>3.12457968726613</v>
      </c>
      <c r="D384" s="4" t="n">
        <f aca="false">B384+C384</f>
        <v>8.51648602952317</v>
      </c>
      <c r="E384" s="4" t="n">
        <f aca="false">IF(D384=16,1,IF(D384&gt;16,1,0))</f>
        <v>0</v>
      </c>
    </row>
    <row r="385" customFormat="false" ht="12.75" hidden="false" customHeight="false" outlineLevel="0" collapsed="false">
      <c r="A385" s="1" t="s">
        <v>391</v>
      </c>
      <c r="B385" s="2" t="n">
        <f aca="true">10*RAND()</f>
        <v>8.26756651446808</v>
      </c>
      <c r="C385" s="3" t="n">
        <f aca="true">10*RAND()</f>
        <v>7.55715349373106</v>
      </c>
      <c r="D385" s="4" t="n">
        <f aca="false">B385+C385</f>
        <v>15.8247200081991</v>
      </c>
      <c r="E385" s="4" t="n">
        <f aca="false">IF(D385=16,1,IF(D385&gt;16,1,0))</f>
        <v>0</v>
      </c>
    </row>
    <row r="386" customFormat="false" ht="12.75" hidden="false" customHeight="false" outlineLevel="0" collapsed="false">
      <c r="A386" s="1" t="s">
        <v>392</v>
      </c>
      <c r="B386" s="2" t="n">
        <f aca="true">10*RAND()</f>
        <v>4.50754974883288</v>
      </c>
      <c r="C386" s="3" t="n">
        <f aca="true">10*RAND()</f>
        <v>0.469875151218878</v>
      </c>
      <c r="D386" s="4" t="n">
        <f aca="false">B386+C386</f>
        <v>4.97742490005176</v>
      </c>
      <c r="E386" s="4" t="n">
        <f aca="false">IF(D386=16,1,IF(D386&gt;16,1,0))</f>
        <v>0</v>
      </c>
    </row>
    <row r="387" customFormat="false" ht="12.75" hidden="false" customHeight="false" outlineLevel="0" collapsed="false">
      <c r="A387" s="1" t="s">
        <v>393</v>
      </c>
      <c r="B387" s="2" t="n">
        <f aca="true">10*RAND()</f>
        <v>0.15419064333609</v>
      </c>
      <c r="C387" s="3" t="n">
        <f aca="true">10*RAND()</f>
        <v>2.77928983628215</v>
      </c>
      <c r="D387" s="4" t="n">
        <f aca="false">B387+C387</f>
        <v>2.93348047961824</v>
      </c>
      <c r="E387" s="4" t="n">
        <f aca="false">IF(D387=16,1,IF(D387&gt;16,1,0))</f>
        <v>0</v>
      </c>
    </row>
    <row r="388" customFormat="false" ht="12.75" hidden="false" customHeight="false" outlineLevel="0" collapsed="false">
      <c r="A388" s="1" t="s">
        <v>394</v>
      </c>
      <c r="B388" s="2" t="n">
        <f aca="true">10*RAND()</f>
        <v>9.71888348868313</v>
      </c>
      <c r="C388" s="3" t="n">
        <f aca="true">10*RAND()</f>
        <v>2.77611726768901</v>
      </c>
      <c r="D388" s="4" t="n">
        <f aca="false">B388+C388</f>
        <v>12.4950007563721</v>
      </c>
      <c r="E388" s="4" t="n">
        <f aca="false">IF(D388=16,1,IF(D388&gt;16,1,0))</f>
        <v>0</v>
      </c>
    </row>
    <row r="389" customFormat="false" ht="12.75" hidden="false" customHeight="false" outlineLevel="0" collapsed="false">
      <c r="A389" s="1" t="s">
        <v>395</v>
      </c>
      <c r="B389" s="2" t="n">
        <f aca="true">10*RAND()</f>
        <v>7.99002240509397</v>
      </c>
      <c r="C389" s="3" t="n">
        <f aca="true">10*RAND()</f>
        <v>7.51588968448129</v>
      </c>
      <c r="D389" s="4" t="n">
        <f aca="false">B389+C389</f>
        <v>15.5059120895753</v>
      </c>
      <c r="E389" s="4" t="n">
        <f aca="false">IF(D389=16,1,IF(D389&gt;16,1,0))</f>
        <v>0</v>
      </c>
    </row>
    <row r="390" customFormat="false" ht="12.75" hidden="false" customHeight="false" outlineLevel="0" collapsed="false">
      <c r="A390" s="1" t="s">
        <v>396</v>
      </c>
      <c r="B390" s="2" t="n">
        <f aca="true">10*RAND()</f>
        <v>7.19024856800715</v>
      </c>
      <c r="C390" s="3" t="n">
        <f aca="true">10*RAND()</f>
        <v>8.40696917598038</v>
      </c>
      <c r="D390" s="4" t="n">
        <f aca="false">B390+C390</f>
        <v>15.5972177439875</v>
      </c>
      <c r="E390" s="4" t="n">
        <f aca="false">IF(D390=16,1,IF(D390&gt;16,1,0))</f>
        <v>0</v>
      </c>
    </row>
    <row r="391" customFormat="false" ht="12.75" hidden="false" customHeight="false" outlineLevel="0" collapsed="false">
      <c r="A391" s="1" t="s">
        <v>397</v>
      </c>
      <c r="B391" s="2" t="n">
        <f aca="true">10*RAND()</f>
        <v>4.35982558317711</v>
      </c>
      <c r="C391" s="3" t="n">
        <f aca="true">10*RAND()</f>
        <v>6.67184655217984</v>
      </c>
      <c r="D391" s="4" t="n">
        <f aca="false">B391+C391</f>
        <v>11.031672135357</v>
      </c>
      <c r="E391" s="4" t="n">
        <f aca="false">IF(D391=16,1,IF(D391&gt;16,1,0))</f>
        <v>0</v>
      </c>
    </row>
    <row r="392" customFormat="false" ht="12.75" hidden="false" customHeight="false" outlineLevel="0" collapsed="false">
      <c r="A392" s="1" t="s">
        <v>398</v>
      </c>
      <c r="B392" s="2" t="n">
        <f aca="true">10*RAND()</f>
        <v>9.42984961453082</v>
      </c>
      <c r="C392" s="3" t="n">
        <f aca="true">10*RAND()</f>
        <v>9.02265028082275</v>
      </c>
      <c r="D392" s="4" t="n">
        <f aca="false">B392+C392</f>
        <v>18.4524998953536</v>
      </c>
      <c r="E392" s="4" t="n">
        <f aca="false">IF(D392=16,1,IF(D392&gt;16,1,0))</f>
        <v>1</v>
      </c>
    </row>
    <row r="393" customFormat="false" ht="12.75" hidden="false" customHeight="false" outlineLevel="0" collapsed="false">
      <c r="A393" s="1" t="s">
        <v>399</v>
      </c>
      <c r="B393" s="2" t="n">
        <f aca="true">10*RAND()</f>
        <v>0.149534398804956</v>
      </c>
      <c r="C393" s="3" t="n">
        <f aca="true">10*RAND()</f>
        <v>7.61020249515994</v>
      </c>
      <c r="D393" s="4" t="n">
        <f aca="false">B393+C393</f>
        <v>7.75973689396489</v>
      </c>
      <c r="E393" s="4" t="n">
        <f aca="false">IF(D393=16,1,IF(D393&gt;16,1,0))</f>
        <v>0</v>
      </c>
    </row>
    <row r="394" customFormat="false" ht="12.75" hidden="false" customHeight="false" outlineLevel="0" collapsed="false">
      <c r="A394" s="1" t="s">
        <v>400</v>
      </c>
      <c r="B394" s="2" t="n">
        <f aca="true">10*RAND()</f>
        <v>0.298736924260495</v>
      </c>
      <c r="C394" s="3" t="n">
        <f aca="true">10*RAND()</f>
        <v>6.48984195631641</v>
      </c>
      <c r="D394" s="4" t="n">
        <f aca="false">B394+C394</f>
        <v>6.78857888057691</v>
      </c>
      <c r="E394" s="4" t="n">
        <f aca="false">IF(D394=16,1,IF(D394&gt;16,1,0))</f>
        <v>0</v>
      </c>
    </row>
    <row r="395" customFormat="false" ht="12.75" hidden="false" customHeight="false" outlineLevel="0" collapsed="false">
      <c r="A395" s="1" t="s">
        <v>401</v>
      </c>
      <c r="B395" s="2" t="n">
        <f aca="true">10*RAND()</f>
        <v>5.19890294384704</v>
      </c>
      <c r="C395" s="3" t="n">
        <f aca="true">10*RAND()</f>
        <v>4.06864939126838</v>
      </c>
      <c r="D395" s="4" t="n">
        <f aca="false">B395+C395</f>
        <v>9.26755233511543</v>
      </c>
      <c r="E395" s="4" t="n">
        <f aca="false">IF(D395=16,1,IF(D395&gt;16,1,0))</f>
        <v>0</v>
      </c>
    </row>
    <row r="396" customFormat="false" ht="12.75" hidden="false" customHeight="false" outlineLevel="0" collapsed="false">
      <c r="A396" s="1" t="s">
        <v>402</v>
      </c>
      <c r="B396" s="2" t="n">
        <f aca="true">10*RAND()</f>
        <v>4.43555679508114</v>
      </c>
      <c r="C396" s="3" t="n">
        <f aca="true">10*RAND()</f>
        <v>2.61626757331589</v>
      </c>
      <c r="D396" s="4" t="n">
        <f aca="false">B396+C396</f>
        <v>7.05182436839703</v>
      </c>
      <c r="E396" s="4" t="n">
        <f aca="false">IF(D396=16,1,IF(D396&gt;16,1,0))</f>
        <v>0</v>
      </c>
    </row>
    <row r="397" customFormat="false" ht="12.75" hidden="false" customHeight="false" outlineLevel="0" collapsed="false">
      <c r="A397" s="1" t="s">
        <v>403</v>
      </c>
      <c r="B397" s="2" t="n">
        <f aca="true">10*RAND()</f>
        <v>9.12034484126264</v>
      </c>
      <c r="C397" s="3" t="n">
        <f aca="true">10*RAND()</f>
        <v>4.44373784603358</v>
      </c>
      <c r="D397" s="4" t="n">
        <f aca="false">B397+C397</f>
        <v>13.5640826872962</v>
      </c>
      <c r="E397" s="4" t="n">
        <f aca="false">IF(D397=16,1,IF(D397&gt;16,1,0))</f>
        <v>0</v>
      </c>
    </row>
    <row r="398" customFormat="false" ht="12.75" hidden="false" customHeight="false" outlineLevel="0" collapsed="false">
      <c r="A398" s="1" t="s">
        <v>404</v>
      </c>
      <c r="B398" s="2" t="n">
        <f aca="true">10*RAND()</f>
        <v>1.98610122387087</v>
      </c>
      <c r="C398" s="3" t="n">
        <f aca="true">10*RAND()</f>
        <v>4.85140300054821</v>
      </c>
      <c r="D398" s="4" t="n">
        <f aca="false">B398+C398</f>
        <v>6.83750422441908</v>
      </c>
      <c r="E398" s="4" t="n">
        <f aca="false">IF(D398=16,1,IF(D398&gt;16,1,0))</f>
        <v>0</v>
      </c>
    </row>
    <row r="399" customFormat="false" ht="12.75" hidden="false" customHeight="false" outlineLevel="0" collapsed="false">
      <c r="A399" s="1" t="s">
        <v>405</v>
      </c>
      <c r="B399" s="2" t="n">
        <f aca="true">10*RAND()</f>
        <v>6.50782940073209</v>
      </c>
      <c r="C399" s="3" t="n">
        <f aca="true">10*RAND()</f>
        <v>5.69541722292498</v>
      </c>
      <c r="D399" s="4" t="n">
        <f aca="false">B399+C399</f>
        <v>12.2032466236571</v>
      </c>
      <c r="E399" s="4" t="n">
        <f aca="false">IF(D399=16,1,IF(D399&gt;16,1,0))</f>
        <v>0</v>
      </c>
    </row>
    <row r="400" customFormat="false" ht="12.75" hidden="false" customHeight="false" outlineLevel="0" collapsed="false">
      <c r="A400" s="1" t="s">
        <v>406</v>
      </c>
      <c r="B400" s="2" t="n">
        <f aca="true">10*RAND()</f>
        <v>2.06230955330576</v>
      </c>
      <c r="C400" s="3" t="n">
        <f aca="true">10*RAND()</f>
        <v>7.65801989932378</v>
      </c>
      <c r="D400" s="4" t="n">
        <f aca="false">B400+C400</f>
        <v>9.72032945262954</v>
      </c>
      <c r="E400" s="4" t="n">
        <f aca="false">IF(D400=16,1,IF(D400&gt;16,1,0))</f>
        <v>0</v>
      </c>
    </row>
    <row r="401" customFormat="false" ht="12.75" hidden="false" customHeight="false" outlineLevel="0" collapsed="false">
      <c r="A401" s="1" t="s">
        <v>407</v>
      </c>
      <c r="B401" s="2" t="n">
        <f aca="true">10*RAND()</f>
        <v>2.80461974695647</v>
      </c>
      <c r="C401" s="3" t="n">
        <f aca="true">10*RAND()</f>
        <v>3.14317069825655</v>
      </c>
      <c r="D401" s="4" t="n">
        <f aca="false">B401+C401</f>
        <v>5.94779044521301</v>
      </c>
      <c r="E401" s="4" t="n">
        <f aca="false">IF(D401=16,1,IF(D401&gt;16,1,0))</f>
        <v>0</v>
      </c>
    </row>
    <row r="402" customFormat="false" ht="12.75" hidden="false" customHeight="false" outlineLevel="0" collapsed="false">
      <c r="A402" s="1" t="s">
        <v>408</v>
      </c>
      <c r="B402" s="2" t="n">
        <f aca="true">10*RAND()</f>
        <v>7.35523456916917</v>
      </c>
      <c r="C402" s="3" t="n">
        <f aca="true">10*RAND()</f>
        <v>3.01517659606593</v>
      </c>
      <c r="D402" s="4" t="n">
        <f aca="false">B402+C402</f>
        <v>10.3704111652351</v>
      </c>
      <c r="E402" s="4" t="n">
        <f aca="false">IF(D402=16,1,IF(D402&gt;16,1,0))</f>
        <v>0</v>
      </c>
    </row>
    <row r="403" customFormat="false" ht="12.75" hidden="false" customHeight="false" outlineLevel="0" collapsed="false">
      <c r="A403" s="1" t="s">
        <v>409</v>
      </c>
      <c r="B403" s="2" t="n">
        <f aca="true">10*RAND()</f>
        <v>9.25223320247641</v>
      </c>
      <c r="C403" s="3" t="n">
        <f aca="true">10*RAND()</f>
        <v>8.1401959367577</v>
      </c>
      <c r="D403" s="4" t="n">
        <f aca="false">B403+C403</f>
        <v>17.3924291392341</v>
      </c>
      <c r="E403" s="4" t="n">
        <f aca="false">IF(D403=16,1,IF(D403&gt;16,1,0))</f>
        <v>1</v>
      </c>
    </row>
    <row r="404" customFormat="false" ht="12.75" hidden="false" customHeight="false" outlineLevel="0" collapsed="false">
      <c r="A404" s="1" t="s">
        <v>410</v>
      </c>
      <c r="B404" s="2" t="n">
        <f aca="true">10*RAND()</f>
        <v>3.75389243508744</v>
      </c>
      <c r="C404" s="3" t="n">
        <f aca="true">10*RAND()</f>
        <v>8.45105071739739</v>
      </c>
      <c r="D404" s="4" t="n">
        <f aca="false">B404+C404</f>
        <v>12.2049431524848</v>
      </c>
      <c r="E404" s="4" t="n">
        <f aca="false">IF(D404=16,1,IF(D404&gt;16,1,0))</f>
        <v>0</v>
      </c>
    </row>
    <row r="405" customFormat="false" ht="12.75" hidden="false" customHeight="false" outlineLevel="0" collapsed="false">
      <c r="A405" s="1" t="s">
        <v>411</v>
      </c>
      <c r="B405" s="2" t="n">
        <f aca="true">10*RAND()</f>
        <v>8.46327086414242</v>
      </c>
      <c r="C405" s="3" t="n">
        <f aca="true">10*RAND()</f>
        <v>0.104967946639484</v>
      </c>
      <c r="D405" s="4" t="n">
        <f aca="false">B405+C405</f>
        <v>8.56823881078191</v>
      </c>
      <c r="E405" s="4" t="n">
        <f aca="false">IF(D405=16,1,IF(D405&gt;16,1,0))</f>
        <v>0</v>
      </c>
    </row>
    <row r="406" customFormat="false" ht="12.75" hidden="false" customHeight="false" outlineLevel="0" collapsed="false">
      <c r="A406" s="1" t="s">
        <v>412</v>
      </c>
      <c r="B406" s="2" t="n">
        <f aca="true">10*RAND()</f>
        <v>3.21657651633805</v>
      </c>
      <c r="C406" s="3" t="n">
        <f aca="true">10*RAND()</f>
        <v>4.86032272136415</v>
      </c>
      <c r="D406" s="4" t="n">
        <f aca="false">B406+C406</f>
        <v>8.0768992377022</v>
      </c>
      <c r="E406" s="4" t="n">
        <f aca="false">IF(D406=16,1,IF(D406&gt;16,1,0))</f>
        <v>0</v>
      </c>
    </row>
    <row r="407" customFormat="false" ht="12.75" hidden="false" customHeight="false" outlineLevel="0" collapsed="false">
      <c r="A407" s="1" t="s">
        <v>413</v>
      </c>
      <c r="B407" s="2" t="n">
        <f aca="true">10*RAND()</f>
        <v>0.164005191234573</v>
      </c>
      <c r="C407" s="3" t="n">
        <f aca="true">10*RAND()</f>
        <v>8.98381953316271</v>
      </c>
      <c r="D407" s="4" t="n">
        <f aca="false">B407+C407</f>
        <v>9.14782472439729</v>
      </c>
      <c r="E407" s="4" t="n">
        <f aca="false">IF(D407=16,1,IF(D407&gt;16,1,0))</f>
        <v>0</v>
      </c>
    </row>
    <row r="408" customFormat="false" ht="12.75" hidden="false" customHeight="false" outlineLevel="0" collapsed="false">
      <c r="A408" s="1" t="s">
        <v>414</v>
      </c>
      <c r="B408" s="2" t="n">
        <f aca="true">10*RAND()</f>
        <v>3.47000549756745</v>
      </c>
      <c r="C408" s="3" t="n">
        <f aca="true">10*RAND()</f>
        <v>4.74774398566271</v>
      </c>
      <c r="D408" s="4" t="n">
        <f aca="false">B408+C408</f>
        <v>8.21774948323016</v>
      </c>
      <c r="E408" s="4" t="n">
        <f aca="false">IF(D408=16,1,IF(D408&gt;16,1,0))</f>
        <v>0</v>
      </c>
    </row>
    <row r="409" customFormat="false" ht="12.75" hidden="false" customHeight="false" outlineLevel="0" collapsed="false">
      <c r="A409" s="1" t="s">
        <v>415</v>
      </c>
      <c r="B409" s="2" t="n">
        <f aca="true">10*RAND()</f>
        <v>5.4390240405633</v>
      </c>
      <c r="C409" s="3" t="n">
        <f aca="true">10*RAND()</f>
        <v>9.00365106109467</v>
      </c>
      <c r="D409" s="4" t="n">
        <f aca="false">B409+C409</f>
        <v>14.442675101658</v>
      </c>
      <c r="E409" s="4" t="n">
        <f aca="false">IF(D409=16,1,IF(D409&gt;16,1,0))</f>
        <v>0</v>
      </c>
    </row>
    <row r="410" customFormat="false" ht="12.75" hidden="false" customHeight="false" outlineLevel="0" collapsed="false">
      <c r="A410" s="1" t="s">
        <v>416</v>
      </c>
      <c r="B410" s="2" t="n">
        <f aca="true">10*RAND()</f>
        <v>0.330171341739001</v>
      </c>
      <c r="C410" s="3" t="n">
        <f aca="true">10*RAND()</f>
        <v>3.47225518050481</v>
      </c>
      <c r="D410" s="4" t="n">
        <f aca="false">B410+C410</f>
        <v>3.80242652224381</v>
      </c>
      <c r="E410" s="4" t="n">
        <f aca="false">IF(D410=16,1,IF(D410&gt;16,1,0))</f>
        <v>0</v>
      </c>
    </row>
    <row r="411" customFormat="false" ht="12.75" hidden="false" customHeight="false" outlineLevel="0" collapsed="false">
      <c r="A411" s="1" t="s">
        <v>417</v>
      </c>
      <c r="B411" s="2" t="n">
        <f aca="true">10*RAND()</f>
        <v>6.46453124195592</v>
      </c>
      <c r="C411" s="3" t="n">
        <f aca="true">10*RAND()</f>
        <v>6.31141708275384</v>
      </c>
      <c r="D411" s="4" t="n">
        <f aca="false">B411+C411</f>
        <v>12.7759483247098</v>
      </c>
      <c r="E411" s="4" t="n">
        <f aca="false">IF(D411=16,1,IF(D411&gt;16,1,0))</f>
        <v>0</v>
      </c>
    </row>
    <row r="412" customFormat="false" ht="12.75" hidden="false" customHeight="false" outlineLevel="0" collapsed="false">
      <c r="A412" s="1" t="s">
        <v>418</v>
      </c>
      <c r="B412" s="2" t="n">
        <f aca="true">10*RAND()</f>
        <v>7.24275468871945</v>
      </c>
      <c r="C412" s="3" t="n">
        <f aca="true">10*RAND()</f>
        <v>1.49299270619787</v>
      </c>
      <c r="D412" s="4" t="n">
        <f aca="false">B412+C412</f>
        <v>8.73574739491733</v>
      </c>
      <c r="E412" s="4" t="n">
        <f aca="false">IF(D412=16,1,IF(D412&gt;16,1,0))</f>
        <v>0</v>
      </c>
    </row>
    <row r="413" customFormat="false" ht="12.75" hidden="false" customHeight="false" outlineLevel="0" collapsed="false">
      <c r="A413" s="1" t="s">
        <v>419</v>
      </c>
      <c r="B413" s="2" t="n">
        <f aca="true">10*RAND()</f>
        <v>8.05999145375021</v>
      </c>
      <c r="C413" s="3" t="n">
        <f aca="true">10*RAND()</f>
        <v>3.83202152363301</v>
      </c>
      <c r="D413" s="4" t="n">
        <f aca="false">B413+C413</f>
        <v>11.8920129773832</v>
      </c>
      <c r="E413" s="4" t="n">
        <f aca="false">IF(D413=16,1,IF(D413&gt;16,1,0))</f>
        <v>0</v>
      </c>
    </row>
    <row r="414" customFormat="false" ht="12.75" hidden="false" customHeight="false" outlineLevel="0" collapsed="false">
      <c r="A414" s="1" t="s">
        <v>420</v>
      </c>
      <c r="B414" s="2" t="n">
        <f aca="true">10*RAND()</f>
        <v>3.43332050817963</v>
      </c>
      <c r="C414" s="3" t="n">
        <f aca="true">10*RAND()</f>
        <v>4.80252760849595</v>
      </c>
      <c r="D414" s="4" t="n">
        <f aca="false">B414+C414</f>
        <v>8.23584811667559</v>
      </c>
      <c r="E414" s="4" t="n">
        <f aca="false">IF(D414=16,1,IF(D414&gt;16,1,0))</f>
        <v>0</v>
      </c>
    </row>
    <row r="415" customFormat="false" ht="12.75" hidden="false" customHeight="false" outlineLevel="0" collapsed="false">
      <c r="A415" s="1" t="s">
        <v>421</v>
      </c>
      <c r="B415" s="2" t="n">
        <f aca="true">10*RAND()</f>
        <v>3.06282058018089</v>
      </c>
      <c r="C415" s="3" t="n">
        <f aca="true">10*RAND()</f>
        <v>6.18210956737037</v>
      </c>
      <c r="D415" s="4" t="n">
        <f aca="false">B415+C415</f>
        <v>9.24493014755126</v>
      </c>
      <c r="E415" s="4" t="n">
        <f aca="false">IF(D415=16,1,IF(D415&gt;16,1,0))</f>
        <v>0</v>
      </c>
    </row>
    <row r="416" customFormat="false" ht="12.75" hidden="false" customHeight="false" outlineLevel="0" collapsed="false">
      <c r="A416" s="1" t="s">
        <v>422</v>
      </c>
      <c r="B416" s="2" t="n">
        <f aca="true">10*RAND()</f>
        <v>5.10870571305454</v>
      </c>
      <c r="C416" s="3" t="n">
        <f aca="true">10*RAND()</f>
        <v>1.6250997970422</v>
      </c>
      <c r="D416" s="4" t="n">
        <f aca="false">B416+C416</f>
        <v>6.73380551009674</v>
      </c>
      <c r="E416" s="4" t="n">
        <f aca="false">IF(D416=16,1,IF(D416&gt;16,1,0))</f>
        <v>0</v>
      </c>
    </row>
    <row r="417" customFormat="false" ht="12.75" hidden="false" customHeight="false" outlineLevel="0" collapsed="false">
      <c r="A417" s="1" t="s">
        <v>423</v>
      </c>
      <c r="B417" s="2" t="n">
        <f aca="true">10*RAND()</f>
        <v>5.29345666743302</v>
      </c>
      <c r="C417" s="3" t="n">
        <f aca="true">10*RAND()</f>
        <v>1.80585653542219</v>
      </c>
      <c r="D417" s="4" t="n">
        <f aca="false">B417+C417</f>
        <v>7.09931320285521</v>
      </c>
      <c r="E417" s="4" t="n">
        <f aca="false">IF(D417=16,1,IF(D417&gt;16,1,0))</f>
        <v>0</v>
      </c>
    </row>
    <row r="418" customFormat="false" ht="12.75" hidden="false" customHeight="false" outlineLevel="0" collapsed="false">
      <c r="A418" s="1" t="s">
        <v>424</v>
      </c>
      <c r="B418" s="2" t="n">
        <f aca="true">10*RAND()</f>
        <v>5.30098803706891</v>
      </c>
      <c r="C418" s="3" t="n">
        <f aca="true">10*RAND()</f>
        <v>8.43902153209745</v>
      </c>
      <c r="D418" s="4" t="n">
        <f aca="false">B418+C418</f>
        <v>13.7400095691664</v>
      </c>
      <c r="E418" s="4" t="n">
        <f aca="false">IF(D418=16,1,IF(D418&gt;16,1,0))</f>
        <v>0</v>
      </c>
    </row>
    <row r="419" customFormat="false" ht="12.75" hidden="false" customHeight="false" outlineLevel="0" collapsed="false">
      <c r="A419" s="1" t="s">
        <v>425</v>
      </c>
      <c r="B419" s="2" t="n">
        <f aca="true">10*RAND()</f>
        <v>5.44208986524283</v>
      </c>
      <c r="C419" s="3" t="n">
        <f aca="true">10*RAND()</f>
        <v>1.43796858478232</v>
      </c>
      <c r="D419" s="4" t="n">
        <f aca="false">B419+C419</f>
        <v>6.88005845002515</v>
      </c>
      <c r="E419" s="4" t="n">
        <f aca="false">IF(D419=16,1,IF(D419&gt;16,1,0))</f>
        <v>0</v>
      </c>
    </row>
    <row r="420" customFormat="false" ht="12.75" hidden="false" customHeight="false" outlineLevel="0" collapsed="false">
      <c r="A420" s="1" t="s">
        <v>426</v>
      </c>
      <c r="B420" s="2" t="n">
        <f aca="true">10*RAND()</f>
        <v>0.63077489555306</v>
      </c>
      <c r="C420" s="3" t="n">
        <f aca="true">10*RAND()</f>
        <v>8.77711597695165</v>
      </c>
      <c r="D420" s="4" t="n">
        <f aca="false">B420+C420</f>
        <v>9.40789087250471</v>
      </c>
      <c r="E420" s="4" t="n">
        <f aca="false">IF(D420=16,1,IF(D420&gt;16,1,0))</f>
        <v>0</v>
      </c>
    </row>
    <row r="421" customFormat="false" ht="12.75" hidden="false" customHeight="false" outlineLevel="0" collapsed="false">
      <c r="A421" s="1" t="s">
        <v>427</v>
      </c>
      <c r="B421" s="2" t="n">
        <f aca="true">10*RAND()</f>
        <v>9.78367171322107</v>
      </c>
      <c r="C421" s="3" t="n">
        <f aca="true">10*RAND()</f>
        <v>0.363897414375008</v>
      </c>
      <c r="D421" s="4" t="n">
        <f aca="false">B421+C421</f>
        <v>10.1475691275961</v>
      </c>
      <c r="E421" s="4" t="n">
        <f aca="false">IF(D421=16,1,IF(D421&gt;16,1,0))</f>
        <v>0</v>
      </c>
    </row>
    <row r="422" customFormat="false" ht="12.75" hidden="false" customHeight="false" outlineLevel="0" collapsed="false">
      <c r="A422" s="1" t="s">
        <v>428</v>
      </c>
      <c r="B422" s="2" t="n">
        <f aca="true">10*RAND()</f>
        <v>3.6165189035154</v>
      </c>
      <c r="C422" s="3" t="n">
        <f aca="true">10*RAND()</f>
        <v>4.92152919680655</v>
      </c>
      <c r="D422" s="4" t="n">
        <f aca="false">B422+C422</f>
        <v>8.53804810032194</v>
      </c>
      <c r="E422" s="4" t="n">
        <f aca="false">IF(D422=16,1,IF(D422&gt;16,1,0))</f>
        <v>0</v>
      </c>
    </row>
    <row r="423" customFormat="false" ht="12.75" hidden="false" customHeight="false" outlineLevel="0" collapsed="false">
      <c r="A423" s="1" t="s">
        <v>429</v>
      </c>
      <c r="B423" s="2" t="n">
        <f aca="true">10*RAND()</f>
        <v>0.623682100323788</v>
      </c>
      <c r="C423" s="3" t="n">
        <f aca="true">10*RAND()</f>
        <v>0.99502676703262</v>
      </c>
      <c r="D423" s="4" t="n">
        <f aca="false">B423+C423</f>
        <v>1.61870886735641</v>
      </c>
      <c r="E423" s="4" t="n">
        <f aca="false">IF(D423=16,1,IF(D423&gt;16,1,0))</f>
        <v>0</v>
      </c>
    </row>
    <row r="424" customFormat="false" ht="12.75" hidden="false" customHeight="false" outlineLevel="0" collapsed="false">
      <c r="A424" s="1" t="s">
        <v>430</v>
      </c>
      <c r="B424" s="2" t="n">
        <f aca="true">10*RAND()</f>
        <v>5.83550487750676</v>
      </c>
      <c r="C424" s="3" t="n">
        <f aca="true">10*RAND()</f>
        <v>2.20404872962304</v>
      </c>
      <c r="D424" s="4" t="n">
        <f aca="false">B424+C424</f>
        <v>8.0395536071298</v>
      </c>
      <c r="E424" s="4" t="n">
        <f aca="false">IF(D424=16,1,IF(D424&gt;16,1,0))</f>
        <v>0</v>
      </c>
    </row>
    <row r="425" customFormat="false" ht="12.75" hidden="false" customHeight="false" outlineLevel="0" collapsed="false">
      <c r="A425" s="1" t="s">
        <v>431</v>
      </c>
      <c r="B425" s="2" t="n">
        <f aca="true">10*RAND()</f>
        <v>3.4084908814053</v>
      </c>
      <c r="C425" s="3" t="n">
        <f aca="true">10*RAND()</f>
        <v>4.08835943914394</v>
      </c>
      <c r="D425" s="4" t="n">
        <f aca="false">B425+C425</f>
        <v>7.49685032054924</v>
      </c>
      <c r="E425" s="4" t="n">
        <f aca="false">IF(D425=16,1,IF(D425&gt;16,1,0))</f>
        <v>0</v>
      </c>
    </row>
    <row r="426" customFormat="false" ht="12.75" hidden="false" customHeight="false" outlineLevel="0" collapsed="false">
      <c r="A426" s="1" t="s">
        <v>432</v>
      </c>
      <c r="B426" s="2" t="n">
        <f aca="true">10*RAND()</f>
        <v>7.4383432152342</v>
      </c>
      <c r="C426" s="3" t="n">
        <f aca="true">10*RAND()</f>
        <v>2.11574968805024</v>
      </c>
      <c r="D426" s="4" t="n">
        <f aca="false">B426+C426</f>
        <v>9.55409290328444</v>
      </c>
      <c r="E426" s="4" t="n">
        <f aca="false">IF(D426=16,1,IF(D426&gt;16,1,0))</f>
        <v>0</v>
      </c>
    </row>
    <row r="427" customFormat="false" ht="12.75" hidden="false" customHeight="false" outlineLevel="0" collapsed="false">
      <c r="A427" s="1" t="s">
        <v>433</v>
      </c>
      <c r="B427" s="2" t="n">
        <f aca="true">10*RAND()</f>
        <v>2.2833322036818</v>
      </c>
      <c r="C427" s="3" t="n">
        <f aca="true">10*RAND()</f>
        <v>5.60219010366636</v>
      </c>
      <c r="D427" s="4" t="n">
        <f aca="false">B427+C427</f>
        <v>7.88552230734816</v>
      </c>
      <c r="E427" s="4" t="n">
        <f aca="false">IF(D427=16,1,IF(D427&gt;16,1,0))</f>
        <v>0</v>
      </c>
    </row>
    <row r="428" customFormat="false" ht="12.75" hidden="false" customHeight="false" outlineLevel="0" collapsed="false">
      <c r="A428" s="1" t="s">
        <v>434</v>
      </c>
      <c r="B428" s="2" t="n">
        <f aca="true">10*RAND()</f>
        <v>3.27092291897796</v>
      </c>
      <c r="C428" s="3" t="n">
        <f aca="true">10*RAND()</f>
        <v>9.15403086742364</v>
      </c>
      <c r="D428" s="4" t="n">
        <f aca="false">B428+C428</f>
        <v>12.4249537864016</v>
      </c>
      <c r="E428" s="4" t="n">
        <f aca="false">IF(D428=16,1,IF(D428&gt;16,1,0))</f>
        <v>0</v>
      </c>
    </row>
    <row r="429" customFormat="false" ht="12.75" hidden="false" customHeight="false" outlineLevel="0" collapsed="false">
      <c r="A429" s="1" t="s">
        <v>435</v>
      </c>
      <c r="B429" s="2" t="n">
        <f aca="true">10*RAND()</f>
        <v>3.97942965722518</v>
      </c>
      <c r="C429" s="3" t="n">
        <f aca="true">10*RAND()</f>
        <v>8.41167933615525</v>
      </c>
      <c r="D429" s="4" t="n">
        <f aca="false">B429+C429</f>
        <v>12.3911089933804</v>
      </c>
      <c r="E429" s="4" t="n">
        <f aca="false">IF(D429=16,1,IF(D429&gt;16,1,0))</f>
        <v>0</v>
      </c>
    </row>
    <row r="430" customFormat="false" ht="12.75" hidden="false" customHeight="false" outlineLevel="0" collapsed="false">
      <c r="A430" s="1" t="s">
        <v>436</v>
      </c>
      <c r="B430" s="2" t="n">
        <f aca="true">10*RAND()</f>
        <v>4.23027941590509</v>
      </c>
      <c r="C430" s="3" t="n">
        <f aca="true">10*RAND()</f>
        <v>1.6388327846644</v>
      </c>
      <c r="D430" s="4" t="n">
        <f aca="false">B430+C430</f>
        <v>5.86911220056949</v>
      </c>
      <c r="E430" s="4" t="n">
        <f aca="false">IF(D430=16,1,IF(D430&gt;16,1,0))</f>
        <v>0</v>
      </c>
    </row>
    <row r="431" customFormat="false" ht="12.75" hidden="false" customHeight="false" outlineLevel="0" collapsed="false">
      <c r="A431" s="1" t="s">
        <v>437</v>
      </c>
      <c r="B431" s="2" t="n">
        <f aca="true">10*RAND()</f>
        <v>4.2921404217735</v>
      </c>
      <c r="C431" s="3" t="n">
        <f aca="true">10*RAND()</f>
        <v>1.12596387031231</v>
      </c>
      <c r="D431" s="4" t="n">
        <f aca="false">B431+C431</f>
        <v>5.41810429208581</v>
      </c>
      <c r="E431" s="4" t="n">
        <f aca="false">IF(D431=16,1,IF(D431&gt;16,1,0))</f>
        <v>0</v>
      </c>
    </row>
    <row r="432" customFormat="false" ht="12.75" hidden="false" customHeight="false" outlineLevel="0" collapsed="false">
      <c r="A432" s="1" t="s">
        <v>438</v>
      </c>
      <c r="B432" s="2" t="n">
        <f aca="true">10*RAND()</f>
        <v>9.59296510864307</v>
      </c>
      <c r="C432" s="3" t="n">
        <f aca="true">10*RAND()</f>
        <v>1.39658581779826</v>
      </c>
      <c r="D432" s="4" t="n">
        <f aca="false">B432+C432</f>
        <v>10.9895509264413</v>
      </c>
      <c r="E432" s="4" t="n">
        <f aca="false">IF(D432=16,1,IF(D432&gt;16,1,0))</f>
        <v>0</v>
      </c>
    </row>
    <row r="433" customFormat="false" ht="12.75" hidden="false" customHeight="false" outlineLevel="0" collapsed="false">
      <c r="A433" s="1" t="s">
        <v>439</v>
      </c>
      <c r="B433" s="2" t="n">
        <f aca="true">10*RAND()</f>
        <v>2.72629508540324</v>
      </c>
      <c r="C433" s="3" t="n">
        <f aca="true">10*RAND()</f>
        <v>0.397248061419359</v>
      </c>
      <c r="D433" s="4" t="n">
        <f aca="false">B433+C433</f>
        <v>3.1235431468226</v>
      </c>
      <c r="E433" s="4" t="n">
        <f aca="false">IF(D433=16,1,IF(D433&gt;16,1,0))</f>
        <v>0</v>
      </c>
    </row>
    <row r="434" customFormat="false" ht="12.75" hidden="false" customHeight="false" outlineLevel="0" collapsed="false">
      <c r="A434" s="1" t="s">
        <v>440</v>
      </c>
      <c r="B434" s="2" t="n">
        <f aca="true">10*RAND()</f>
        <v>5.52976611339671</v>
      </c>
      <c r="C434" s="3" t="n">
        <f aca="true">10*RAND()</f>
        <v>4.98893838659576</v>
      </c>
      <c r="D434" s="4" t="n">
        <f aca="false">B434+C434</f>
        <v>10.5187044999925</v>
      </c>
      <c r="E434" s="4" t="n">
        <f aca="false">IF(D434=16,1,IF(D434&gt;16,1,0))</f>
        <v>0</v>
      </c>
    </row>
    <row r="435" customFormat="false" ht="12.75" hidden="false" customHeight="false" outlineLevel="0" collapsed="false">
      <c r="A435" s="1" t="s">
        <v>441</v>
      </c>
      <c r="B435" s="2" t="n">
        <f aca="true">10*RAND()</f>
        <v>8.56561383247918</v>
      </c>
      <c r="C435" s="3" t="n">
        <f aca="true">10*RAND()</f>
        <v>0.660301716189077</v>
      </c>
      <c r="D435" s="4" t="n">
        <f aca="false">B435+C435</f>
        <v>9.22591554866825</v>
      </c>
      <c r="E435" s="4" t="n">
        <f aca="false">IF(D435=16,1,IF(D435&gt;16,1,0))</f>
        <v>0</v>
      </c>
    </row>
    <row r="436" customFormat="false" ht="12.75" hidden="false" customHeight="false" outlineLevel="0" collapsed="false">
      <c r="A436" s="1" t="s">
        <v>442</v>
      </c>
      <c r="B436" s="2" t="n">
        <f aca="true">10*RAND()</f>
        <v>9.79628395757477</v>
      </c>
      <c r="C436" s="3" t="n">
        <f aca="true">10*RAND()</f>
        <v>8.73543741299766</v>
      </c>
      <c r="D436" s="4" t="n">
        <f aca="false">B436+C436</f>
        <v>18.5317213705724</v>
      </c>
      <c r="E436" s="4" t="n">
        <f aca="false">IF(D436=16,1,IF(D436&gt;16,1,0))</f>
        <v>1</v>
      </c>
    </row>
    <row r="437" customFormat="false" ht="12.75" hidden="false" customHeight="false" outlineLevel="0" collapsed="false">
      <c r="A437" s="1" t="s">
        <v>443</v>
      </c>
      <c r="B437" s="2" t="n">
        <f aca="true">10*RAND()</f>
        <v>2.74525762863793</v>
      </c>
      <c r="C437" s="3" t="n">
        <f aca="true">10*RAND()</f>
        <v>1.95574785734036</v>
      </c>
      <c r="D437" s="4" t="n">
        <f aca="false">B437+C437</f>
        <v>4.70100548597829</v>
      </c>
      <c r="E437" s="4" t="n">
        <f aca="false">IF(D437=16,1,IF(D437&gt;16,1,0))</f>
        <v>0</v>
      </c>
    </row>
    <row r="438" customFormat="false" ht="12.75" hidden="false" customHeight="false" outlineLevel="0" collapsed="false">
      <c r="A438" s="1" t="s">
        <v>444</v>
      </c>
      <c r="B438" s="2" t="n">
        <f aca="true">10*RAND()</f>
        <v>9.75826400298305</v>
      </c>
      <c r="C438" s="3" t="n">
        <f aca="true">10*RAND()</f>
        <v>8.59146835817001</v>
      </c>
      <c r="D438" s="4" t="n">
        <f aca="false">B438+C438</f>
        <v>18.3497323611531</v>
      </c>
      <c r="E438" s="4" t="n">
        <f aca="false">IF(D438=16,1,IF(D438&gt;16,1,0))</f>
        <v>1</v>
      </c>
    </row>
    <row r="439" customFormat="false" ht="12.75" hidden="false" customHeight="false" outlineLevel="0" collapsed="false">
      <c r="A439" s="1" t="s">
        <v>445</v>
      </c>
      <c r="B439" s="2" t="n">
        <f aca="true">10*RAND()</f>
        <v>8.49524386373305</v>
      </c>
      <c r="C439" s="3" t="n">
        <f aca="true">10*RAND()</f>
        <v>7.75608872178358</v>
      </c>
      <c r="D439" s="4" t="n">
        <f aca="false">B439+C439</f>
        <v>16.2513325855166</v>
      </c>
      <c r="E439" s="4" t="n">
        <f aca="false">IF(D439=16,1,IF(D439&gt;16,1,0))</f>
        <v>1</v>
      </c>
    </row>
    <row r="440" customFormat="false" ht="12.75" hidden="false" customHeight="false" outlineLevel="0" collapsed="false">
      <c r="A440" s="1" t="s">
        <v>446</v>
      </c>
      <c r="B440" s="2" t="n">
        <f aca="true">10*RAND()</f>
        <v>7.45964834630316</v>
      </c>
      <c r="C440" s="3" t="n">
        <f aca="true">10*RAND()</f>
        <v>5.17597766186319</v>
      </c>
      <c r="D440" s="4" t="n">
        <f aca="false">B440+C440</f>
        <v>12.6356260081663</v>
      </c>
      <c r="E440" s="4" t="n">
        <f aca="false">IF(D440=16,1,IF(D440&gt;16,1,0))</f>
        <v>0</v>
      </c>
    </row>
    <row r="441" customFormat="false" ht="12.75" hidden="false" customHeight="false" outlineLevel="0" collapsed="false">
      <c r="A441" s="1" t="s">
        <v>447</v>
      </c>
      <c r="B441" s="2" t="n">
        <f aca="true">10*RAND()</f>
        <v>9.63206986740102</v>
      </c>
      <c r="C441" s="3" t="n">
        <f aca="true">10*RAND()</f>
        <v>9.82397315438545</v>
      </c>
      <c r="D441" s="4" t="n">
        <f aca="false">B441+C441</f>
        <v>19.4560430217865</v>
      </c>
      <c r="E441" s="4" t="n">
        <f aca="false">IF(D441=16,1,IF(D441&gt;16,1,0))</f>
        <v>1</v>
      </c>
    </row>
    <row r="442" customFormat="false" ht="12.75" hidden="false" customHeight="false" outlineLevel="0" collapsed="false">
      <c r="A442" s="1" t="s">
        <v>448</v>
      </c>
      <c r="B442" s="2" t="n">
        <f aca="true">10*RAND()</f>
        <v>9.6981742502564</v>
      </c>
      <c r="C442" s="3" t="n">
        <f aca="true">10*RAND()</f>
        <v>3.59445445807032</v>
      </c>
      <c r="D442" s="4" t="n">
        <f aca="false">B442+C442</f>
        <v>13.2926287083267</v>
      </c>
      <c r="E442" s="4" t="n">
        <f aca="false">IF(D442=16,1,IF(D442&gt;16,1,0))</f>
        <v>0</v>
      </c>
    </row>
    <row r="443" customFormat="false" ht="12.75" hidden="false" customHeight="false" outlineLevel="0" collapsed="false">
      <c r="A443" s="1" t="s">
        <v>449</v>
      </c>
      <c r="B443" s="2" t="n">
        <f aca="true">10*RAND()</f>
        <v>3.55183017649333</v>
      </c>
      <c r="C443" s="3" t="n">
        <f aca="true">10*RAND()</f>
        <v>7.03180296191962</v>
      </c>
      <c r="D443" s="4" t="n">
        <f aca="false">B443+C443</f>
        <v>10.583633138413</v>
      </c>
      <c r="E443" s="4" t="n">
        <f aca="false">IF(D443=16,1,IF(D443&gt;16,1,0))</f>
        <v>0</v>
      </c>
    </row>
    <row r="444" customFormat="false" ht="12.75" hidden="false" customHeight="false" outlineLevel="0" collapsed="false">
      <c r="A444" s="1" t="s">
        <v>450</v>
      </c>
      <c r="B444" s="2" t="n">
        <f aca="true">10*RAND()</f>
        <v>1.67270946447309</v>
      </c>
      <c r="C444" s="3" t="n">
        <f aca="true">10*RAND()</f>
        <v>7.27924805990525</v>
      </c>
      <c r="D444" s="4" t="n">
        <f aca="false">B444+C444</f>
        <v>8.95195752437835</v>
      </c>
      <c r="E444" s="4" t="n">
        <f aca="false">IF(D444=16,1,IF(D444&gt;16,1,0))</f>
        <v>0</v>
      </c>
    </row>
    <row r="445" customFormat="false" ht="12.75" hidden="false" customHeight="false" outlineLevel="0" collapsed="false">
      <c r="A445" s="1" t="s">
        <v>451</v>
      </c>
      <c r="B445" s="2" t="n">
        <f aca="true">10*RAND()</f>
        <v>6.11451639905227</v>
      </c>
      <c r="C445" s="3" t="n">
        <f aca="true">10*RAND()</f>
        <v>5.3522791438651</v>
      </c>
      <c r="D445" s="4" t="n">
        <f aca="false">B445+C445</f>
        <v>11.4667955429174</v>
      </c>
      <c r="E445" s="4" t="n">
        <f aca="false">IF(D445=16,1,IF(D445&gt;16,1,0))</f>
        <v>0</v>
      </c>
    </row>
    <row r="446" customFormat="false" ht="12.75" hidden="false" customHeight="false" outlineLevel="0" collapsed="false">
      <c r="A446" s="1" t="s">
        <v>452</v>
      </c>
      <c r="B446" s="2" t="n">
        <f aca="true">10*RAND()</f>
        <v>1.19885015961085</v>
      </c>
      <c r="C446" s="3" t="n">
        <f aca="true">10*RAND()</f>
        <v>4.03299235576192</v>
      </c>
      <c r="D446" s="4" t="n">
        <f aca="false">B446+C446</f>
        <v>5.23184251537277</v>
      </c>
      <c r="E446" s="4" t="n">
        <f aca="false">IF(D446=16,1,IF(D446&gt;16,1,0))</f>
        <v>0</v>
      </c>
    </row>
    <row r="447" customFormat="false" ht="12.75" hidden="false" customHeight="false" outlineLevel="0" collapsed="false">
      <c r="A447" s="1" t="s">
        <v>453</v>
      </c>
      <c r="B447" s="2" t="n">
        <f aca="true">10*RAND()</f>
        <v>0.559555420990014</v>
      </c>
      <c r="C447" s="3" t="n">
        <f aca="true">10*RAND()</f>
        <v>0.799859173128645</v>
      </c>
      <c r="D447" s="4" t="n">
        <f aca="false">B447+C447</f>
        <v>1.35941459411866</v>
      </c>
      <c r="E447" s="4" t="n">
        <f aca="false">IF(D447=16,1,IF(D447&gt;16,1,0))</f>
        <v>0</v>
      </c>
    </row>
    <row r="448" customFormat="false" ht="12.75" hidden="false" customHeight="false" outlineLevel="0" collapsed="false">
      <c r="A448" s="1" t="s">
        <v>454</v>
      </c>
      <c r="B448" s="2" t="n">
        <f aca="true">10*RAND()</f>
        <v>0.844005876929401</v>
      </c>
      <c r="C448" s="3" t="n">
        <f aca="true">10*RAND()</f>
        <v>8.82791536244052</v>
      </c>
      <c r="D448" s="4" t="n">
        <f aca="false">B448+C448</f>
        <v>9.67192123936992</v>
      </c>
      <c r="E448" s="4" t="n">
        <f aca="false">IF(D448=16,1,IF(D448&gt;16,1,0))</f>
        <v>0</v>
      </c>
    </row>
    <row r="449" customFormat="false" ht="12.75" hidden="false" customHeight="false" outlineLevel="0" collapsed="false">
      <c r="A449" s="1" t="s">
        <v>455</v>
      </c>
      <c r="B449" s="2" t="n">
        <f aca="true">10*RAND()</f>
        <v>1.75044089783945</v>
      </c>
      <c r="C449" s="3" t="n">
        <f aca="true">10*RAND()</f>
        <v>9.18825611675856</v>
      </c>
      <c r="D449" s="4" t="n">
        <f aca="false">B449+C449</f>
        <v>10.938697014598</v>
      </c>
      <c r="E449" s="4" t="n">
        <f aca="false">IF(D449=16,1,IF(D449&gt;16,1,0))</f>
        <v>0</v>
      </c>
    </row>
    <row r="450" customFormat="false" ht="12.75" hidden="false" customHeight="false" outlineLevel="0" collapsed="false">
      <c r="A450" s="1" t="s">
        <v>456</v>
      </c>
      <c r="B450" s="2" t="n">
        <f aca="true">10*RAND()</f>
        <v>1.91534443629888</v>
      </c>
      <c r="C450" s="3" t="n">
        <f aca="true">10*RAND()</f>
        <v>8.75717149505893</v>
      </c>
      <c r="D450" s="4" t="n">
        <f aca="false">B450+C450</f>
        <v>10.6725159313578</v>
      </c>
      <c r="E450" s="4" t="n">
        <f aca="false">IF(D450=16,1,IF(D450&gt;16,1,0))</f>
        <v>0</v>
      </c>
    </row>
    <row r="451" customFormat="false" ht="12.75" hidden="false" customHeight="false" outlineLevel="0" collapsed="false">
      <c r="A451" s="1" t="s">
        <v>457</v>
      </c>
      <c r="B451" s="2" t="n">
        <f aca="true">10*RAND()</f>
        <v>1.09336488051396</v>
      </c>
      <c r="C451" s="3" t="n">
        <f aca="true">10*RAND()</f>
        <v>7.92990521863205</v>
      </c>
      <c r="D451" s="4" t="n">
        <f aca="false">B451+C451</f>
        <v>9.02327009914601</v>
      </c>
      <c r="E451" s="4" t="n">
        <f aca="false">IF(D451=16,1,IF(D451&gt;16,1,0))</f>
        <v>0</v>
      </c>
    </row>
    <row r="452" customFormat="false" ht="12.75" hidden="false" customHeight="false" outlineLevel="0" collapsed="false">
      <c r="A452" s="1" t="s">
        <v>458</v>
      </c>
      <c r="B452" s="2" t="n">
        <f aca="true">10*RAND()</f>
        <v>3.91582877934755</v>
      </c>
      <c r="C452" s="3" t="n">
        <f aca="true">10*RAND()</f>
        <v>4.80917157169627</v>
      </c>
      <c r="D452" s="4" t="n">
        <f aca="false">B452+C452</f>
        <v>8.72500035104382</v>
      </c>
      <c r="E452" s="4" t="n">
        <f aca="false">IF(D452=16,1,IF(D452&gt;16,1,0))</f>
        <v>0</v>
      </c>
    </row>
    <row r="453" customFormat="false" ht="12.75" hidden="false" customHeight="false" outlineLevel="0" collapsed="false">
      <c r="A453" s="1" t="s">
        <v>459</v>
      </c>
      <c r="B453" s="2" t="n">
        <f aca="true">10*RAND()</f>
        <v>4.60063399779542</v>
      </c>
      <c r="C453" s="3" t="n">
        <f aca="true">10*RAND()</f>
        <v>0.021298790991088</v>
      </c>
      <c r="D453" s="4" t="n">
        <f aca="false">B453+C453</f>
        <v>4.62193278878651</v>
      </c>
      <c r="E453" s="4" t="n">
        <f aca="false">IF(D453=16,1,IF(D453&gt;16,1,0))</f>
        <v>0</v>
      </c>
    </row>
    <row r="454" customFormat="false" ht="12.75" hidden="false" customHeight="false" outlineLevel="0" collapsed="false">
      <c r="A454" s="1" t="s">
        <v>460</v>
      </c>
      <c r="B454" s="2" t="n">
        <f aca="true">10*RAND()</f>
        <v>6.06024628988242</v>
      </c>
      <c r="C454" s="3" t="n">
        <f aca="true">10*RAND()</f>
        <v>8.11615719811639</v>
      </c>
      <c r="D454" s="4" t="n">
        <f aca="false">B454+C454</f>
        <v>14.1764034879988</v>
      </c>
      <c r="E454" s="4" t="n">
        <f aca="false">IF(D454=16,1,IF(D454&gt;16,1,0))</f>
        <v>0</v>
      </c>
    </row>
    <row r="455" customFormat="false" ht="12.75" hidden="false" customHeight="false" outlineLevel="0" collapsed="false">
      <c r="A455" s="1" t="s">
        <v>461</v>
      </c>
      <c r="B455" s="2" t="n">
        <f aca="true">10*RAND()</f>
        <v>6.090702404911</v>
      </c>
      <c r="C455" s="3" t="n">
        <f aca="true">10*RAND()</f>
        <v>8.11029353916894</v>
      </c>
      <c r="D455" s="4" t="n">
        <f aca="false">B455+C455</f>
        <v>14.2009959440799</v>
      </c>
      <c r="E455" s="4" t="n">
        <f aca="false">IF(D455=16,1,IF(D455&gt;16,1,0))</f>
        <v>0</v>
      </c>
    </row>
    <row r="456" customFormat="false" ht="12.75" hidden="false" customHeight="false" outlineLevel="0" collapsed="false">
      <c r="A456" s="1" t="s">
        <v>462</v>
      </c>
      <c r="B456" s="2" t="n">
        <f aca="true">10*RAND()</f>
        <v>0.933960333279878</v>
      </c>
      <c r="C456" s="3" t="n">
        <f aca="true">10*RAND()</f>
        <v>9.92706959587582</v>
      </c>
      <c r="D456" s="4" t="n">
        <f aca="false">B456+C456</f>
        <v>10.8610299291557</v>
      </c>
      <c r="E456" s="4" t="n">
        <f aca="false">IF(D456=16,1,IF(D456&gt;16,1,0))</f>
        <v>0</v>
      </c>
    </row>
    <row r="457" customFormat="false" ht="12.75" hidden="false" customHeight="false" outlineLevel="0" collapsed="false">
      <c r="A457" s="1" t="s">
        <v>463</v>
      </c>
      <c r="B457" s="2" t="n">
        <f aca="true">10*RAND()</f>
        <v>5.09744797800486</v>
      </c>
      <c r="C457" s="3" t="n">
        <f aca="true">10*RAND()</f>
        <v>0.546487375035928</v>
      </c>
      <c r="D457" s="4" t="n">
        <f aca="false">B457+C457</f>
        <v>5.64393535304079</v>
      </c>
      <c r="E457" s="4" t="n">
        <f aca="false">IF(D457=16,1,IF(D457&gt;16,1,0))</f>
        <v>0</v>
      </c>
    </row>
    <row r="458" customFormat="false" ht="12.75" hidden="false" customHeight="false" outlineLevel="0" collapsed="false">
      <c r="A458" s="1" t="s">
        <v>464</v>
      </c>
      <c r="B458" s="2" t="n">
        <f aca="true">10*RAND()</f>
        <v>6.09147679893481</v>
      </c>
      <c r="C458" s="3" t="n">
        <f aca="true">10*RAND()</f>
        <v>8.97819108796871</v>
      </c>
      <c r="D458" s="4" t="n">
        <f aca="false">B458+C458</f>
        <v>15.0696678869035</v>
      </c>
      <c r="E458" s="4" t="n">
        <f aca="false">IF(D458=16,1,IF(D458&gt;16,1,0))</f>
        <v>0</v>
      </c>
    </row>
    <row r="459" customFormat="false" ht="12.75" hidden="false" customHeight="false" outlineLevel="0" collapsed="false">
      <c r="A459" s="1" t="s">
        <v>465</v>
      </c>
      <c r="B459" s="2" t="n">
        <f aca="true">10*RAND()</f>
        <v>9.52677637308857</v>
      </c>
      <c r="C459" s="3" t="n">
        <f aca="true">10*RAND()</f>
        <v>1.95276913435615</v>
      </c>
      <c r="D459" s="4" t="n">
        <f aca="false">B459+C459</f>
        <v>11.4795455074447</v>
      </c>
      <c r="E459" s="4" t="n">
        <f aca="false">IF(D459=16,1,IF(D459&gt;16,1,0))</f>
        <v>0</v>
      </c>
    </row>
    <row r="460" customFormat="false" ht="12.75" hidden="false" customHeight="false" outlineLevel="0" collapsed="false">
      <c r="A460" s="1" t="s">
        <v>466</v>
      </c>
      <c r="B460" s="2" t="n">
        <f aca="true">10*RAND()</f>
        <v>9.76875767948599</v>
      </c>
      <c r="C460" s="3" t="n">
        <f aca="true">10*RAND()</f>
        <v>5.26360921903186</v>
      </c>
      <c r="D460" s="4" t="n">
        <f aca="false">B460+C460</f>
        <v>15.0323668985178</v>
      </c>
      <c r="E460" s="4" t="n">
        <f aca="false">IF(D460=16,1,IF(D460&gt;16,1,0))</f>
        <v>0</v>
      </c>
    </row>
    <row r="461" customFormat="false" ht="12.75" hidden="false" customHeight="false" outlineLevel="0" collapsed="false">
      <c r="A461" s="1" t="s">
        <v>467</v>
      </c>
      <c r="B461" s="2" t="n">
        <f aca="true">10*RAND()</f>
        <v>7.50222681891713</v>
      </c>
      <c r="C461" s="3" t="n">
        <f aca="true">10*RAND()</f>
        <v>5.29925374436348</v>
      </c>
      <c r="D461" s="4" t="n">
        <f aca="false">B461+C461</f>
        <v>12.8014805632806</v>
      </c>
      <c r="E461" s="4" t="n">
        <f aca="false">IF(D461=16,1,IF(D461&gt;16,1,0))</f>
        <v>0</v>
      </c>
    </row>
    <row r="462" customFormat="false" ht="12.75" hidden="false" customHeight="false" outlineLevel="0" collapsed="false">
      <c r="A462" s="1" t="s">
        <v>468</v>
      </c>
      <c r="B462" s="2" t="n">
        <f aca="true">10*RAND()</f>
        <v>1.7269336766661</v>
      </c>
      <c r="C462" s="3" t="n">
        <f aca="true">10*RAND()</f>
        <v>2.15111575714425</v>
      </c>
      <c r="D462" s="4" t="n">
        <f aca="false">B462+C462</f>
        <v>3.87804943381035</v>
      </c>
      <c r="E462" s="4" t="n">
        <f aca="false">IF(D462=16,1,IF(D462&gt;16,1,0))</f>
        <v>0</v>
      </c>
    </row>
    <row r="463" customFormat="false" ht="12.75" hidden="false" customHeight="false" outlineLevel="0" collapsed="false">
      <c r="A463" s="1" t="s">
        <v>469</v>
      </c>
      <c r="B463" s="2" t="n">
        <f aca="true">10*RAND()</f>
        <v>1.19997297823796</v>
      </c>
      <c r="C463" s="3" t="n">
        <f aca="true">10*RAND()</f>
        <v>5.65107722642003</v>
      </c>
      <c r="D463" s="4" t="n">
        <f aca="false">B463+C463</f>
        <v>6.851050204658</v>
      </c>
      <c r="E463" s="4" t="n">
        <f aca="false">IF(D463=16,1,IF(D463&gt;16,1,0))</f>
        <v>0</v>
      </c>
    </row>
    <row r="464" customFormat="false" ht="12.75" hidden="false" customHeight="false" outlineLevel="0" collapsed="false">
      <c r="A464" s="1" t="s">
        <v>470</v>
      </c>
      <c r="B464" s="2" t="n">
        <f aca="true">10*RAND()</f>
        <v>5.61081573619117</v>
      </c>
      <c r="C464" s="3" t="n">
        <f aca="true">10*RAND()</f>
        <v>3.69551854606552</v>
      </c>
      <c r="D464" s="4" t="n">
        <f aca="false">B464+C464</f>
        <v>9.30633428225669</v>
      </c>
      <c r="E464" s="4" t="n">
        <f aca="false">IF(D464=16,1,IF(D464&gt;16,1,0))</f>
        <v>0</v>
      </c>
    </row>
    <row r="465" customFormat="false" ht="12.75" hidden="false" customHeight="false" outlineLevel="0" collapsed="false">
      <c r="A465" s="1" t="s">
        <v>471</v>
      </c>
      <c r="B465" s="2" t="n">
        <f aca="true">10*RAND()</f>
        <v>0.125095167728822</v>
      </c>
      <c r="C465" s="3" t="n">
        <f aca="true">10*RAND()</f>
        <v>4.91160595862407</v>
      </c>
      <c r="D465" s="4" t="n">
        <f aca="false">B465+C465</f>
        <v>5.0367011263529</v>
      </c>
      <c r="E465" s="4" t="n">
        <f aca="false">IF(D465=16,1,IF(D465&gt;16,1,0))</f>
        <v>0</v>
      </c>
    </row>
    <row r="466" customFormat="false" ht="12.75" hidden="false" customHeight="false" outlineLevel="0" collapsed="false">
      <c r="A466" s="1" t="s">
        <v>472</v>
      </c>
      <c r="B466" s="2" t="n">
        <f aca="true">10*RAND()</f>
        <v>1.02718065084671</v>
      </c>
      <c r="C466" s="3" t="n">
        <f aca="true">10*RAND()</f>
        <v>5.63944176481254</v>
      </c>
      <c r="D466" s="4" t="n">
        <f aca="false">B466+C466</f>
        <v>6.66662241565925</v>
      </c>
      <c r="E466" s="4" t="n">
        <f aca="false">IF(D466=16,1,IF(D466&gt;16,1,0))</f>
        <v>0</v>
      </c>
    </row>
    <row r="467" customFormat="false" ht="12.75" hidden="false" customHeight="false" outlineLevel="0" collapsed="false">
      <c r="A467" s="1" t="s">
        <v>473</v>
      </c>
      <c r="B467" s="2" t="n">
        <f aca="true">10*RAND()</f>
        <v>0.596344504566185</v>
      </c>
      <c r="C467" s="3" t="n">
        <f aca="true">10*RAND()</f>
        <v>9.05386338478297</v>
      </c>
      <c r="D467" s="4" t="n">
        <f aca="false">B467+C467</f>
        <v>9.65020788934915</v>
      </c>
      <c r="E467" s="4" t="n">
        <f aca="false">IF(D467=16,1,IF(D467&gt;16,1,0))</f>
        <v>0</v>
      </c>
    </row>
    <row r="468" customFormat="false" ht="12.75" hidden="false" customHeight="false" outlineLevel="0" collapsed="false">
      <c r="A468" s="1" t="s">
        <v>474</v>
      </c>
      <c r="B468" s="2" t="n">
        <f aca="true">10*RAND()</f>
        <v>8.88554084683782</v>
      </c>
      <c r="C468" s="3" t="n">
        <f aca="true">10*RAND()</f>
        <v>2.86249928411182</v>
      </c>
      <c r="D468" s="4" t="n">
        <f aca="false">B468+C468</f>
        <v>11.7480401309496</v>
      </c>
      <c r="E468" s="4" t="n">
        <f aca="false">IF(D468=16,1,IF(D468&gt;16,1,0))</f>
        <v>0</v>
      </c>
    </row>
    <row r="469" customFormat="false" ht="12.75" hidden="false" customHeight="false" outlineLevel="0" collapsed="false">
      <c r="A469" s="1" t="s">
        <v>475</v>
      </c>
      <c r="B469" s="2" t="n">
        <f aca="true">10*RAND()</f>
        <v>7.89297977033259</v>
      </c>
      <c r="C469" s="3" t="n">
        <f aca="true">10*RAND()</f>
        <v>3.29769678407711</v>
      </c>
      <c r="D469" s="4" t="n">
        <f aca="false">B469+C469</f>
        <v>11.1906765544097</v>
      </c>
      <c r="E469" s="4" t="n">
        <f aca="false">IF(D469=16,1,IF(D469&gt;16,1,0))</f>
        <v>0</v>
      </c>
    </row>
    <row r="470" customFormat="false" ht="12.75" hidden="false" customHeight="false" outlineLevel="0" collapsed="false">
      <c r="A470" s="1" t="s">
        <v>476</v>
      </c>
      <c r="B470" s="2" t="n">
        <f aca="true">10*RAND()</f>
        <v>7.88524965767301</v>
      </c>
      <c r="C470" s="3" t="n">
        <f aca="true">10*RAND()</f>
        <v>0.548609156759969</v>
      </c>
      <c r="D470" s="4" t="n">
        <f aca="false">B470+C470</f>
        <v>8.43385881443298</v>
      </c>
      <c r="E470" s="4" t="n">
        <f aca="false">IF(D470=16,1,IF(D470&gt;16,1,0))</f>
        <v>0</v>
      </c>
    </row>
    <row r="471" customFormat="false" ht="12.75" hidden="false" customHeight="false" outlineLevel="0" collapsed="false">
      <c r="A471" s="1" t="s">
        <v>477</v>
      </c>
      <c r="B471" s="2" t="n">
        <f aca="true">10*RAND()</f>
        <v>6.5353088267137</v>
      </c>
      <c r="C471" s="3" t="n">
        <f aca="true">10*RAND()</f>
        <v>3.32425368804698</v>
      </c>
      <c r="D471" s="4" t="n">
        <f aca="false">B471+C471</f>
        <v>9.85956251476067</v>
      </c>
      <c r="E471" s="4" t="n">
        <f aca="false">IF(D471=16,1,IF(D471&gt;16,1,0))</f>
        <v>0</v>
      </c>
    </row>
    <row r="472" customFormat="false" ht="12.75" hidden="false" customHeight="false" outlineLevel="0" collapsed="false">
      <c r="A472" s="1" t="s">
        <v>478</v>
      </c>
      <c r="B472" s="2" t="n">
        <f aca="true">10*RAND()</f>
        <v>3.01480626791557</v>
      </c>
      <c r="C472" s="3" t="n">
        <f aca="true">10*RAND()</f>
        <v>2.5350749990732</v>
      </c>
      <c r="D472" s="4" t="n">
        <f aca="false">B472+C472</f>
        <v>5.54988126698877</v>
      </c>
      <c r="E472" s="4" t="n">
        <f aca="false">IF(D472=16,1,IF(D472&gt;16,1,0))</f>
        <v>0</v>
      </c>
    </row>
    <row r="473" customFormat="false" ht="12.75" hidden="false" customHeight="false" outlineLevel="0" collapsed="false">
      <c r="A473" s="1" t="s">
        <v>479</v>
      </c>
      <c r="B473" s="2" t="n">
        <f aca="true">10*RAND()</f>
        <v>8.86138928222111</v>
      </c>
      <c r="C473" s="3" t="n">
        <f aca="true">10*RAND()</f>
        <v>6.82570655550994</v>
      </c>
      <c r="D473" s="4" t="n">
        <f aca="false">B473+C473</f>
        <v>15.687095837731</v>
      </c>
      <c r="E473" s="4" t="n">
        <f aca="false">IF(D473=16,1,IF(D473&gt;16,1,0))</f>
        <v>0</v>
      </c>
    </row>
    <row r="474" customFormat="false" ht="12.75" hidden="false" customHeight="false" outlineLevel="0" collapsed="false">
      <c r="A474" s="1" t="s">
        <v>480</v>
      </c>
      <c r="B474" s="2" t="n">
        <f aca="true">10*RAND()</f>
        <v>1.37582812130432</v>
      </c>
      <c r="C474" s="3" t="n">
        <f aca="true">10*RAND()</f>
        <v>4.63328512241515</v>
      </c>
      <c r="D474" s="4" t="n">
        <f aca="false">B474+C474</f>
        <v>6.00911324371947</v>
      </c>
      <c r="E474" s="4" t="n">
        <f aca="false">IF(D474=16,1,IF(D474&gt;16,1,0))</f>
        <v>0</v>
      </c>
    </row>
    <row r="475" customFormat="false" ht="12.75" hidden="false" customHeight="false" outlineLevel="0" collapsed="false">
      <c r="A475" s="1" t="s">
        <v>481</v>
      </c>
      <c r="B475" s="2" t="n">
        <f aca="true">10*RAND()</f>
        <v>7.16543001312111</v>
      </c>
      <c r="C475" s="3" t="n">
        <f aca="true">10*RAND()</f>
        <v>3.705362845508</v>
      </c>
      <c r="D475" s="4" t="n">
        <f aca="false">B475+C475</f>
        <v>10.8707928586291</v>
      </c>
      <c r="E475" s="4" t="n">
        <f aca="false">IF(D475=16,1,IF(D475&gt;16,1,0))</f>
        <v>0</v>
      </c>
    </row>
    <row r="476" customFormat="false" ht="12.75" hidden="false" customHeight="false" outlineLevel="0" collapsed="false">
      <c r="A476" s="1" t="s">
        <v>482</v>
      </c>
      <c r="B476" s="2" t="n">
        <f aca="true">10*RAND()</f>
        <v>3.01313879886253</v>
      </c>
      <c r="C476" s="3" t="n">
        <f aca="true">10*RAND()</f>
        <v>3.16406562739497</v>
      </c>
      <c r="D476" s="4" t="n">
        <f aca="false">B476+C476</f>
        <v>6.1772044262575</v>
      </c>
      <c r="E476" s="4" t="n">
        <f aca="false">IF(D476=16,1,IF(D476&gt;16,1,0))</f>
        <v>0</v>
      </c>
    </row>
    <row r="477" customFormat="false" ht="12.75" hidden="false" customHeight="false" outlineLevel="0" collapsed="false">
      <c r="A477" s="1" t="s">
        <v>483</v>
      </c>
      <c r="B477" s="2" t="n">
        <f aca="true">10*RAND()</f>
        <v>4.24053233590107</v>
      </c>
      <c r="C477" s="3" t="n">
        <f aca="true">10*RAND()</f>
        <v>1.87245975062969</v>
      </c>
      <c r="D477" s="4" t="n">
        <f aca="false">B477+C477</f>
        <v>6.11299208653076</v>
      </c>
      <c r="E477" s="4" t="n">
        <f aca="false">IF(D477=16,1,IF(D477&gt;16,1,0))</f>
        <v>0</v>
      </c>
    </row>
    <row r="478" customFormat="false" ht="12.75" hidden="false" customHeight="false" outlineLevel="0" collapsed="false">
      <c r="A478" s="1" t="s">
        <v>484</v>
      </c>
      <c r="B478" s="2" t="n">
        <f aca="true">10*RAND()</f>
        <v>7.1252980021964</v>
      </c>
      <c r="C478" s="3" t="n">
        <f aca="true">10*RAND()</f>
        <v>4.1660270114227</v>
      </c>
      <c r="D478" s="4" t="n">
        <f aca="false">B478+C478</f>
        <v>11.2913250136191</v>
      </c>
      <c r="E478" s="4" t="n">
        <f aca="false">IF(D478=16,1,IF(D478&gt;16,1,0))</f>
        <v>0</v>
      </c>
    </row>
    <row r="479" customFormat="false" ht="12.75" hidden="false" customHeight="false" outlineLevel="0" collapsed="false">
      <c r="A479" s="1" t="s">
        <v>485</v>
      </c>
      <c r="B479" s="2" t="n">
        <f aca="true">10*RAND()</f>
        <v>8.06213484379402</v>
      </c>
      <c r="C479" s="3" t="n">
        <f aca="true">10*RAND()</f>
        <v>2.45707600390611</v>
      </c>
      <c r="D479" s="4" t="n">
        <f aca="false">B479+C479</f>
        <v>10.5192108477001</v>
      </c>
      <c r="E479" s="4" t="n">
        <f aca="false">IF(D479=16,1,IF(D479&gt;16,1,0))</f>
        <v>0</v>
      </c>
    </row>
    <row r="480" customFormat="false" ht="12.75" hidden="false" customHeight="false" outlineLevel="0" collapsed="false">
      <c r="A480" s="1" t="s">
        <v>486</v>
      </c>
      <c r="B480" s="2" t="n">
        <f aca="true">10*RAND()</f>
        <v>2.10102174877928</v>
      </c>
      <c r="C480" s="3" t="n">
        <f aca="true">10*RAND()</f>
        <v>2.00316544559105</v>
      </c>
      <c r="D480" s="4" t="n">
        <f aca="false">B480+C480</f>
        <v>4.10418719437033</v>
      </c>
      <c r="E480" s="4" t="n">
        <f aca="false">IF(D480=16,1,IF(D480&gt;16,1,0))</f>
        <v>0</v>
      </c>
    </row>
    <row r="481" customFormat="false" ht="12.75" hidden="false" customHeight="false" outlineLevel="0" collapsed="false">
      <c r="A481" s="1" t="s">
        <v>487</v>
      </c>
      <c r="B481" s="2" t="n">
        <f aca="true">10*RAND()</f>
        <v>2.56622283791052</v>
      </c>
      <c r="C481" s="3" t="n">
        <f aca="true">10*RAND()</f>
        <v>6.63789563058118</v>
      </c>
      <c r="D481" s="4" t="n">
        <f aca="false">B481+C481</f>
        <v>9.2041184684917</v>
      </c>
      <c r="E481" s="4" t="n">
        <f aca="false">IF(D481=16,1,IF(D481&gt;16,1,0))</f>
        <v>0</v>
      </c>
    </row>
    <row r="482" customFormat="false" ht="12.75" hidden="false" customHeight="false" outlineLevel="0" collapsed="false">
      <c r="A482" s="1" t="s">
        <v>488</v>
      </c>
      <c r="B482" s="2" t="n">
        <f aca="true">10*RAND()</f>
        <v>8.27125202871628</v>
      </c>
      <c r="C482" s="3" t="n">
        <f aca="true">10*RAND()</f>
        <v>9.6617421700438</v>
      </c>
      <c r="D482" s="4" t="n">
        <f aca="false">B482+C482</f>
        <v>17.9329941987601</v>
      </c>
      <c r="E482" s="4" t="n">
        <f aca="false">IF(D482=16,1,IF(D482&gt;16,1,0))</f>
        <v>1</v>
      </c>
    </row>
    <row r="483" customFormat="false" ht="12.75" hidden="false" customHeight="false" outlineLevel="0" collapsed="false">
      <c r="A483" s="1" t="s">
        <v>489</v>
      </c>
      <c r="B483" s="2" t="n">
        <f aca="true">10*RAND()</f>
        <v>9.82826850922768</v>
      </c>
      <c r="C483" s="3" t="n">
        <f aca="true">10*RAND()</f>
        <v>2.54087983141518</v>
      </c>
      <c r="D483" s="4" t="n">
        <f aca="false">B483+C483</f>
        <v>12.3691483406429</v>
      </c>
      <c r="E483" s="4" t="n">
        <f aca="false">IF(D483=16,1,IF(D483&gt;16,1,0))</f>
        <v>0</v>
      </c>
    </row>
    <row r="484" customFormat="false" ht="12.75" hidden="false" customHeight="false" outlineLevel="0" collapsed="false">
      <c r="A484" s="1" t="s">
        <v>490</v>
      </c>
      <c r="B484" s="2" t="n">
        <f aca="true">10*RAND()</f>
        <v>3.88413025274642</v>
      </c>
      <c r="C484" s="3" t="n">
        <f aca="true">10*RAND()</f>
        <v>4.07579550427096</v>
      </c>
      <c r="D484" s="4" t="n">
        <f aca="false">B484+C484</f>
        <v>7.95992575701738</v>
      </c>
      <c r="E484" s="4" t="n">
        <f aca="false">IF(D484=16,1,IF(D484&gt;16,1,0))</f>
        <v>0</v>
      </c>
    </row>
    <row r="485" customFormat="false" ht="12.75" hidden="false" customHeight="false" outlineLevel="0" collapsed="false">
      <c r="A485" s="1" t="s">
        <v>491</v>
      </c>
      <c r="B485" s="2" t="n">
        <f aca="true">10*RAND()</f>
        <v>0.853977387291024</v>
      </c>
      <c r="C485" s="3" t="n">
        <f aca="true">10*RAND()</f>
        <v>3.46079831272984</v>
      </c>
      <c r="D485" s="4" t="n">
        <f aca="false">B485+C485</f>
        <v>4.31477570002087</v>
      </c>
      <c r="E485" s="4" t="n">
        <f aca="false">IF(D485=16,1,IF(D485&gt;16,1,0))</f>
        <v>0</v>
      </c>
    </row>
    <row r="486" customFormat="false" ht="12.75" hidden="false" customHeight="false" outlineLevel="0" collapsed="false">
      <c r="A486" s="1" t="s">
        <v>492</v>
      </c>
      <c r="B486" s="2" t="n">
        <f aca="true">10*RAND()</f>
        <v>5.066712786499</v>
      </c>
      <c r="C486" s="3" t="n">
        <f aca="true">10*RAND()</f>
        <v>6.49407909396558</v>
      </c>
      <c r="D486" s="4" t="n">
        <f aca="false">B486+C486</f>
        <v>11.5607918804646</v>
      </c>
      <c r="E486" s="4" t="n">
        <f aca="false">IF(D486=16,1,IF(D486&gt;16,1,0))</f>
        <v>0</v>
      </c>
    </row>
    <row r="487" customFormat="false" ht="12.75" hidden="false" customHeight="false" outlineLevel="0" collapsed="false">
      <c r="A487" s="1" t="s">
        <v>493</v>
      </c>
      <c r="B487" s="2" t="n">
        <f aca="true">10*RAND()</f>
        <v>0.523168429039299</v>
      </c>
      <c r="C487" s="3" t="n">
        <f aca="true">10*RAND()</f>
        <v>5.82599186163485</v>
      </c>
      <c r="D487" s="4" t="n">
        <f aca="false">B487+C487</f>
        <v>6.34916029067415</v>
      </c>
      <c r="E487" s="4" t="n">
        <f aca="false">IF(D487=16,1,IF(D487&gt;16,1,0))</f>
        <v>0</v>
      </c>
    </row>
    <row r="488" customFormat="false" ht="12.75" hidden="false" customHeight="false" outlineLevel="0" collapsed="false">
      <c r="A488" s="1" t="s">
        <v>494</v>
      </c>
      <c r="B488" s="2" t="n">
        <f aca="true">10*RAND()</f>
        <v>7.89346017086869</v>
      </c>
      <c r="C488" s="3" t="n">
        <f aca="true">10*RAND()</f>
        <v>5.14714359688775</v>
      </c>
      <c r="D488" s="4" t="n">
        <f aca="false">B488+C488</f>
        <v>13.0406037677564</v>
      </c>
      <c r="E488" s="4" t="n">
        <f aca="false">IF(D488=16,1,IF(D488&gt;16,1,0))</f>
        <v>0</v>
      </c>
    </row>
    <row r="489" customFormat="false" ht="12.75" hidden="false" customHeight="false" outlineLevel="0" collapsed="false">
      <c r="A489" s="1" t="s">
        <v>495</v>
      </c>
      <c r="B489" s="2" t="n">
        <f aca="true">10*RAND()</f>
        <v>6.93488669788173</v>
      </c>
      <c r="C489" s="3" t="n">
        <f aca="true">10*RAND()</f>
        <v>6.72166987453034</v>
      </c>
      <c r="D489" s="4" t="n">
        <f aca="false">B489+C489</f>
        <v>13.6565565724121</v>
      </c>
      <c r="E489" s="4" t="n">
        <f aca="false">IF(D489=16,1,IF(D489&gt;16,1,0))</f>
        <v>0</v>
      </c>
    </row>
    <row r="490" customFormat="false" ht="12.75" hidden="false" customHeight="false" outlineLevel="0" collapsed="false">
      <c r="A490" s="1" t="s">
        <v>496</v>
      </c>
      <c r="B490" s="2" t="n">
        <f aca="true">10*RAND()</f>
        <v>8.10714071127644</v>
      </c>
      <c r="C490" s="3" t="n">
        <f aca="true">10*RAND()</f>
        <v>3.01386215144784</v>
      </c>
      <c r="D490" s="4" t="n">
        <f aca="false">B490+C490</f>
        <v>11.1210028627243</v>
      </c>
      <c r="E490" s="4" t="n">
        <f aca="false">IF(D490=16,1,IF(D490&gt;16,1,0))</f>
        <v>0</v>
      </c>
    </row>
    <row r="491" customFormat="false" ht="12.75" hidden="false" customHeight="false" outlineLevel="0" collapsed="false">
      <c r="A491" s="1" t="s">
        <v>497</v>
      </c>
      <c r="B491" s="2" t="n">
        <f aca="true">10*RAND()</f>
        <v>9.34513437847082</v>
      </c>
      <c r="C491" s="3" t="n">
        <f aca="true">10*RAND()</f>
        <v>1.96905516834084</v>
      </c>
      <c r="D491" s="4" t="n">
        <f aca="false">B491+C491</f>
        <v>11.3141895468117</v>
      </c>
      <c r="E491" s="4" t="n">
        <f aca="false">IF(D491=16,1,IF(D491&gt;16,1,0))</f>
        <v>0</v>
      </c>
    </row>
    <row r="492" customFormat="false" ht="12.75" hidden="false" customHeight="false" outlineLevel="0" collapsed="false">
      <c r="A492" s="1" t="s">
        <v>498</v>
      </c>
      <c r="B492" s="2" t="n">
        <f aca="true">10*RAND()</f>
        <v>6.9510970062706</v>
      </c>
      <c r="C492" s="3" t="n">
        <f aca="true">10*RAND()</f>
        <v>2.98616672891913</v>
      </c>
      <c r="D492" s="4" t="n">
        <f aca="false">B492+C492</f>
        <v>9.93726373518973</v>
      </c>
      <c r="E492" s="4" t="n">
        <f aca="false">IF(D492=16,1,IF(D492&gt;16,1,0))</f>
        <v>0</v>
      </c>
    </row>
    <row r="493" customFormat="false" ht="12.75" hidden="false" customHeight="false" outlineLevel="0" collapsed="false">
      <c r="A493" s="1" t="s">
        <v>499</v>
      </c>
      <c r="B493" s="2" t="n">
        <f aca="true">10*RAND()</f>
        <v>0.129941276256028</v>
      </c>
      <c r="C493" s="3" t="n">
        <f aca="true">10*RAND()</f>
        <v>4.82832640084776</v>
      </c>
      <c r="D493" s="4" t="n">
        <f aca="false">B493+C493</f>
        <v>4.95826767710378</v>
      </c>
      <c r="E493" s="4" t="n">
        <f aca="false">IF(D493=16,1,IF(D493&gt;16,1,0))</f>
        <v>0</v>
      </c>
    </row>
    <row r="494" customFormat="false" ht="12.75" hidden="false" customHeight="false" outlineLevel="0" collapsed="false">
      <c r="A494" s="1" t="s">
        <v>500</v>
      </c>
      <c r="B494" s="2" t="n">
        <f aca="true">10*RAND()</f>
        <v>2.76164592705259</v>
      </c>
      <c r="C494" s="3" t="n">
        <f aca="true">10*RAND()</f>
        <v>4.9329893857491</v>
      </c>
      <c r="D494" s="4" t="n">
        <f aca="false">B494+C494</f>
        <v>7.69463531280169</v>
      </c>
      <c r="E494" s="4" t="n">
        <f aca="false">IF(D494=16,1,IF(D494&gt;16,1,0))</f>
        <v>0</v>
      </c>
    </row>
    <row r="495" customFormat="false" ht="12.75" hidden="false" customHeight="false" outlineLevel="0" collapsed="false">
      <c r="A495" s="1" t="s">
        <v>501</v>
      </c>
      <c r="B495" s="2" t="n">
        <f aca="true">10*RAND()</f>
        <v>7.01394384542494</v>
      </c>
      <c r="C495" s="3" t="n">
        <f aca="true">10*RAND()</f>
        <v>0.049057577299976</v>
      </c>
      <c r="D495" s="4" t="n">
        <f aca="false">B495+C495</f>
        <v>7.06300142272492</v>
      </c>
      <c r="E495" s="4" t="n">
        <f aca="false">IF(D495=16,1,IF(D495&gt;16,1,0))</f>
        <v>0</v>
      </c>
    </row>
    <row r="496" customFormat="false" ht="12.75" hidden="false" customHeight="false" outlineLevel="0" collapsed="false">
      <c r="A496" s="1" t="s">
        <v>502</v>
      </c>
      <c r="B496" s="2" t="n">
        <f aca="true">10*RAND()</f>
        <v>4.38536213775029</v>
      </c>
      <c r="C496" s="3" t="n">
        <f aca="true">10*RAND()</f>
        <v>5.30256976890408</v>
      </c>
      <c r="D496" s="4" t="n">
        <f aca="false">B496+C496</f>
        <v>9.68793190665437</v>
      </c>
      <c r="E496" s="4" t="n">
        <f aca="false">IF(D496=16,1,IF(D496&gt;16,1,0))</f>
        <v>0</v>
      </c>
    </row>
    <row r="497" customFormat="false" ht="12.75" hidden="false" customHeight="false" outlineLevel="0" collapsed="false">
      <c r="A497" s="1" t="s">
        <v>503</v>
      </c>
      <c r="B497" s="2" t="n">
        <f aca="true">10*RAND()</f>
        <v>6.22456507353202</v>
      </c>
      <c r="C497" s="3" t="n">
        <f aca="true">10*RAND()</f>
        <v>0.00498150983593537</v>
      </c>
      <c r="D497" s="4" t="n">
        <f aca="false">B497+C497</f>
        <v>6.22954658336796</v>
      </c>
      <c r="E497" s="4" t="n">
        <f aca="false">IF(D497=16,1,IF(D497&gt;16,1,0))</f>
        <v>0</v>
      </c>
    </row>
    <row r="498" customFormat="false" ht="12.75" hidden="false" customHeight="false" outlineLevel="0" collapsed="false">
      <c r="A498" s="1" t="s">
        <v>504</v>
      </c>
      <c r="B498" s="2" t="n">
        <f aca="true">10*RAND()</f>
        <v>5.49083241900337</v>
      </c>
      <c r="C498" s="3" t="n">
        <f aca="true">10*RAND()</f>
        <v>9.41273969769237</v>
      </c>
      <c r="D498" s="4" t="n">
        <f aca="false">B498+C498</f>
        <v>14.9035721166957</v>
      </c>
      <c r="E498" s="4" t="n">
        <f aca="false">IF(D498=16,1,IF(D498&gt;16,1,0))</f>
        <v>0</v>
      </c>
    </row>
    <row r="499" customFormat="false" ht="12.75" hidden="false" customHeight="false" outlineLevel="0" collapsed="false">
      <c r="A499" s="1" t="s">
        <v>505</v>
      </c>
      <c r="B499" s="2" t="n">
        <f aca="true">10*RAND()</f>
        <v>9.91466985313432</v>
      </c>
      <c r="C499" s="3" t="n">
        <f aca="true">10*RAND()</f>
        <v>3.23802187205686</v>
      </c>
      <c r="D499" s="4" t="n">
        <f aca="false">B499+C499</f>
        <v>13.1526917251912</v>
      </c>
      <c r="E499" s="4" t="n">
        <f aca="false">IF(D499=16,1,IF(D499&gt;16,1,0))</f>
        <v>0</v>
      </c>
    </row>
    <row r="500" customFormat="false" ht="12.75" hidden="false" customHeight="false" outlineLevel="0" collapsed="false">
      <c r="A500" s="1" t="s">
        <v>506</v>
      </c>
      <c r="B500" s="2" t="n">
        <f aca="true">10*RAND()</f>
        <v>9.34412323189904</v>
      </c>
      <c r="C500" s="3" t="n">
        <f aca="true">10*RAND()</f>
        <v>2.87211549521163</v>
      </c>
      <c r="D500" s="4" t="n">
        <f aca="false">B500+C500</f>
        <v>12.2162387271107</v>
      </c>
      <c r="E500" s="4" t="n">
        <f aca="false">IF(D500=16,1,IF(D500&gt;16,1,0))</f>
        <v>0</v>
      </c>
    </row>
    <row r="501" customFormat="false" ht="12.75" hidden="false" customHeight="false" outlineLevel="0" collapsed="false">
      <c r="A501" s="1" t="s">
        <v>507</v>
      </c>
      <c r="B501" s="2" t="n">
        <f aca="true">10*RAND()</f>
        <v>4.0450635925914</v>
      </c>
      <c r="C501" s="3" t="n">
        <f aca="true">10*RAND()</f>
        <v>0.226739972738364</v>
      </c>
      <c r="D501" s="4" t="n">
        <f aca="false">B501+C501</f>
        <v>4.27180356532977</v>
      </c>
      <c r="E501" s="4" t="n">
        <f aca="false">IF(D501=16,1,IF(D501&gt;16,1,0))</f>
        <v>0</v>
      </c>
    </row>
    <row r="502" customFormat="false" ht="12.75" hidden="false" customHeight="false" outlineLevel="0" collapsed="false">
      <c r="A502" s="1" t="s">
        <v>508</v>
      </c>
      <c r="B502" s="2" t="n">
        <f aca="true">10*RAND()</f>
        <v>2.57129090478819</v>
      </c>
      <c r="C502" s="3" t="n">
        <f aca="true">10*RAND()</f>
        <v>5.15658715057533</v>
      </c>
      <c r="D502" s="4" t="n">
        <f aca="false">B502+C502</f>
        <v>7.72787805536352</v>
      </c>
      <c r="E502" s="4" t="n">
        <f aca="false">IF(D502=16,1,IF(D502&gt;16,1,0))</f>
        <v>0</v>
      </c>
    </row>
    <row r="503" customFormat="false" ht="12.75" hidden="false" customHeight="false" outlineLevel="0" collapsed="false">
      <c r="A503" s="1" t="s">
        <v>509</v>
      </c>
      <c r="B503" s="2" t="n">
        <f aca="true">10*RAND()</f>
        <v>4.26317812524261</v>
      </c>
      <c r="C503" s="3" t="n">
        <f aca="true">10*RAND()</f>
        <v>7.81982888064452</v>
      </c>
      <c r="D503" s="4" t="n">
        <f aca="false">B503+C503</f>
        <v>12.0830070058871</v>
      </c>
      <c r="E503" s="4" t="n">
        <f aca="false">IF(D503=16,1,IF(D503&gt;16,1,0))</f>
        <v>0</v>
      </c>
    </row>
    <row r="504" customFormat="false" ht="12.75" hidden="false" customHeight="false" outlineLevel="0" collapsed="false">
      <c r="A504" s="1" t="s">
        <v>510</v>
      </c>
      <c r="B504" s="2" t="n">
        <f aca="true">10*RAND()</f>
        <v>5.4663657338272</v>
      </c>
      <c r="C504" s="3" t="n">
        <f aca="true">10*RAND()</f>
        <v>6.36476909730818</v>
      </c>
      <c r="D504" s="4" t="n">
        <f aca="false">B504+C504</f>
        <v>11.8311348311354</v>
      </c>
      <c r="E504" s="4" t="n">
        <f aca="false">IF(D504=16,1,IF(D504&gt;16,1,0))</f>
        <v>0</v>
      </c>
    </row>
    <row r="505" customFormat="false" ht="12.75" hidden="false" customHeight="false" outlineLevel="0" collapsed="false">
      <c r="A505" s="1" t="s">
        <v>511</v>
      </c>
      <c r="B505" s="2" t="n">
        <f aca="true">10*RAND()</f>
        <v>6.3696568741106</v>
      </c>
      <c r="C505" s="3" t="n">
        <f aca="true">10*RAND()</f>
        <v>7.40600756048922</v>
      </c>
      <c r="D505" s="4" t="n">
        <f aca="false">B505+C505</f>
        <v>13.7756644345998</v>
      </c>
      <c r="E505" s="4" t="n">
        <f aca="false">IF(D505=16,1,IF(D505&gt;16,1,0))</f>
        <v>0</v>
      </c>
    </row>
    <row r="506" customFormat="false" ht="12.75" hidden="false" customHeight="false" outlineLevel="0" collapsed="false">
      <c r="A506" s="1" t="s">
        <v>512</v>
      </c>
      <c r="B506" s="2" t="n">
        <f aca="true">10*RAND()</f>
        <v>8.73732269206924</v>
      </c>
      <c r="C506" s="3" t="n">
        <f aca="true">10*RAND()</f>
        <v>3.41408047932411</v>
      </c>
      <c r="D506" s="4" t="n">
        <f aca="false">B506+C506</f>
        <v>12.1514031713933</v>
      </c>
      <c r="E506" s="4" t="n">
        <f aca="false">IF(D506=16,1,IF(D506&gt;16,1,0))</f>
        <v>0</v>
      </c>
    </row>
    <row r="507" customFormat="false" ht="12.75" hidden="false" customHeight="false" outlineLevel="0" collapsed="false">
      <c r="A507" s="1" t="s">
        <v>513</v>
      </c>
      <c r="B507" s="2" t="n">
        <f aca="true">10*RAND()</f>
        <v>4.88021490533816</v>
      </c>
      <c r="C507" s="3" t="n">
        <f aca="true">10*RAND()</f>
        <v>1.13871721559044</v>
      </c>
      <c r="D507" s="4" t="n">
        <f aca="false">B507+C507</f>
        <v>6.01893212092861</v>
      </c>
      <c r="E507" s="4" t="n">
        <f aca="false">IF(D507=16,1,IF(D507&gt;16,1,0))</f>
        <v>0</v>
      </c>
    </row>
    <row r="508" customFormat="false" ht="12.75" hidden="false" customHeight="false" outlineLevel="0" collapsed="false">
      <c r="A508" s="1" t="s">
        <v>514</v>
      </c>
      <c r="B508" s="2" t="n">
        <f aca="true">10*RAND()</f>
        <v>7.00532142200581</v>
      </c>
      <c r="C508" s="3" t="n">
        <f aca="true">10*RAND()</f>
        <v>8.59092953414694</v>
      </c>
      <c r="D508" s="4" t="n">
        <f aca="false">B508+C508</f>
        <v>15.5962509561528</v>
      </c>
      <c r="E508" s="4" t="n">
        <f aca="false">IF(D508=16,1,IF(D508&gt;16,1,0))</f>
        <v>0</v>
      </c>
    </row>
    <row r="509" customFormat="false" ht="12.75" hidden="false" customHeight="false" outlineLevel="0" collapsed="false">
      <c r="A509" s="1" t="s">
        <v>515</v>
      </c>
      <c r="B509" s="2" t="n">
        <f aca="true">10*RAND()</f>
        <v>4.94642751643322</v>
      </c>
      <c r="C509" s="3" t="n">
        <f aca="true">10*RAND()</f>
        <v>3.68681031847825</v>
      </c>
      <c r="D509" s="4" t="n">
        <f aca="false">B509+C509</f>
        <v>8.63323783491147</v>
      </c>
      <c r="E509" s="4" t="n">
        <f aca="false">IF(D509=16,1,IF(D509&gt;16,1,0))</f>
        <v>0</v>
      </c>
    </row>
    <row r="510" customFormat="false" ht="12.75" hidden="false" customHeight="false" outlineLevel="0" collapsed="false">
      <c r="A510" s="1" t="s">
        <v>516</v>
      </c>
      <c r="B510" s="2" t="n">
        <f aca="true">10*RAND()</f>
        <v>0.287955676649654</v>
      </c>
      <c r="C510" s="3" t="n">
        <f aca="true">10*RAND()</f>
        <v>9.87092659150774</v>
      </c>
      <c r="D510" s="4" t="n">
        <f aca="false">B510+C510</f>
        <v>10.1588822681574</v>
      </c>
      <c r="E510" s="4" t="n">
        <f aca="false">IF(D510=16,1,IF(D510&gt;16,1,0))</f>
        <v>0</v>
      </c>
    </row>
    <row r="511" customFormat="false" ht="12.75" hidden="false" customHeight="false" outlineLevel="0" collapsed="false">
      <c r="A511" s="1" t="s">
        <v>517</v>
      </c>
      <c r="B511" s="2" t="n">
        <f aca="true">10*RAND()</f>
        <v>3.19350160902758</v>
      </c>
      <c r="C511" s="3" t="n">
        <f aca="true">10*RAND()</f>
        <v>6.96034318264949</v>
      </c>
      <c r="D511" s="4" t="n">
        <f aca="false">B511+C511</f>
        <v>10.1538447916771</v>
      </c>
      <c r="E511" s="4" t="n">
        <f aca="false">IF(D511=16,1,IF(D511&gt;16,1,0))</f>
        <v>0</v>
      </c>
    </row>
    <row r="512" customFormat="false" ht="12.75" hidden="false" customHeight="false" outlineLevel="0" collapsed="false">
      <c r="A512" s="1" t="s">
        <v>518</v>
      </c>
      <c r="B512" s="2" t="n">
        <f aca="true">10*RAND()</f>
        <v>8.65014921692112</v>
      </c>
      <c r="C512" s="3" t="n">
        <f aca="true">10*RAND()</f>
        <v>2.2044357692189</v>
      </c>
      <c r="D512" s="4" t="n">
        <f aca="false">B512+C512</f>
        <v>10.85458498614</v>
      </c>
      <c r="E512" s="4" t="n">
        <f aca="false">IF(D512=16,1,IF(D512&gt;16,1,0))</f>
        <v>0</v>
      </c>
    </row>
    <row r="513" customFormat="false" ht="12.75" hidden="false" customHeight="false" outlineLevel="0" collapsed="false">
      <c r="A513" s="1" t="s">
        <v>519</v>
      </c>
      <c r="B513" s="2" t="n">
        <f aca="true">10*RAND()</f>
        <v>2.89651389584003</v>
      </c>
      <c r="C513" s="3" t="n">
        <f aca="true">10*RAND()</f>
        <v>6.32045740925118</v>
      </c>
      <c r="D513" s="4" t="n">
        <f aca="false">B513+C513</f>
        <v>9.21697130509121</v>
      </c>
      <c r="E513" s="4" t="n">
        <f aca="false">IF(D513=16,1,IF(D513&gt;16,1,0))</f>
        <v>0</v>
      </c>
    </row>
    <row r="514" customFormat="false" ht="12.75" hidden="false" customHeight="false" outlineLevel="0" collapsed="false">
      <c r="A514" s="1" t="s">
        <v>520</v>
      </c>
      <c r="B514" s="2" t="n">
        <f aca="true">10*RAND()</f>
        <v>3.66920400649267</v>
      </c>
      <c r="C514" s="3" t="n">
        <f aca="true">10*RAND()</f>
        <v>7.3940901165879</v>
      </c>
      <c r="D514" s="4" t="n">
        <f aca="false">B514+C514</f>
        <v>11.0632941230806</v>
      </c>
      <c r="E514" s="4" t="n">
        <f aca="false">IF(D514=16,1,IF(D514&gt;16,1,0))</f>
        <v>0</v>
      </c>
    </row>
    <row r="515" customFormat="false" ht="12.75" hidden="false" customHeight="false" outlineLevel="0" collapsed="false">
      <c r="A515" s="1" t="s">
        <v>521</v>
      </c>
      <c r="B515" s="2" t="n">
        <f aca="true">10*RAND()</f>
        <v>7.28960516344744</v>
      </c>
      <c r="C515" s="3" t="n">
        <f aca="true">10*RAND()</f>
        <v>2.24734136937408</v>
      </c>
      <c r="D515" s="4" t="n">
        <f aca="false">B515+C515</f>
        <v>9.53694653282152</v>
      </c>
      <c r="E515" s="4" t="n">
        <f aca="false">IF(D515=16,1,IF(D515&gt;16,1,0))</f>
        <v>0</v>
      </c>
    </row>
    <row r="516" customFormat="false" ht="12.75" hidden="false" customHeight="false" outlineLevel="0" collapsed="false">
      <c r="A516" s="1" t="s">
        <v>522</v>
      </c>
      <c r="B516" s="2" t="n">
        <f aca="true">10*RAND()</f>
        <v>5.36114863304898</v>
      </c>
      <c r="C516" s="3" t="n">
        <f aca="true">10*RAND()</f>
        <v>9.86302606128425</v>
      </c>
      <c r="D516" s="4" t="n">
        <f aca="false">B516+C516</f>
        <v>15.2241746943332</v>
      </c>
      <c r="E516" s="4" t="n">
        <f aca="false">IF(D516=16,1,IF(D516&gt;16,1,0))</f>
        <v>0</v>
      </c>
    </row>
    <row r="517" customFormat="false" ht="12.75" hidden="false" customHeight="false" outlineLevel="0" collapsed="false">
      <c r="A517" s="1" t="s">
        <v>523</v>
      </c>
      <c r="B517" s="2" t="n">
        <f aca="true">10*RAND()</f>
        <v>8.93908066357791</v>
      </c>
      <c r="C517" s="3" t="n">
        <f aca="true">10*RAND()</f>
        <v>3.45641891808388</v>
      </c>
      <c r="D517" s="4" t="n">
        <f aca="false">B517+C517</f>
        <v>12.3954995816618</v>
      </c>
      <c r="E517" s="4" t="n">
        <f aca="false">IF(D517=16,1,IF(D517&gt;16,1,0))</f>
        <v>0</v>
      </c>
    </row>
    <row r="518" customFormat="false" ht="12.75" hidden="false" customHeight="false" outlineLevel="0" collapsed="false">
      <c r="A518" s="1" t="s">
        <v>524</v>
      </c>
      <c r="B518" s="2" t="n">
        <f aca="true">10*RAND()</f>
        <v>7.19288005563949</v>
      </c>
      <c r="C518" s="3" t="n">
        <f aca="true">10*RAND()</f>
        <v>9.78150140237206</v>
      </c>
      <c r="D518" s="4" t="n">
        <f aca="false">B518+C518</f>
        <v>16.9743814580116</v>
      </c>
      <c r="E518" s="4" t="n">
        <f aca="false">IF(D518=16,1,IF(D518&gt;16,1,0))</f>
        <v>1</v>
      </c>
    </row>
    <row r="519" customFormat="false" ht="12.75" hidden="false" customHeight="false" outlineLevel="0" collapsed="false">
      <c r="A519" s="1" t="s">
        <v>525</v>
      </c>
      <c r="B519" s="2" t="n">
        <f aca="true">10*RAND()</f>
        <v>3.96755201782069</v>
      </c>
      <c r="C519" s="3" t="n">
        <f aca="true">10*RAND()</f>
        <v>8.91045641336985</v>
      </c>
      <c r="D519" s="4" t="n">
        <f aca="false">B519+C519</f>
        <v>12.8780084311905</v>
      </c>
      <c r="E519" s="4" t="n">
        <f aca="false">IF(D519=16,1,IF(D519&gt;16,1,0))</f>
        <v>0</v>
      </c>
    </row>
    <row r="520" customFormat="false" ht="12.75" hidden="false" customHeight="false" outlineLevel="0" collapsed="false">
      <c r="A520" s="1" t="s">
        <v>526</v>
      </c>
      <c r="B520" s="2" t="n">
        <f aca="true">10*RAND()</f>
        <v>1.0497728794852</v>
      </c>
      <c r="C520" s="3" t="n">
        <f aca="true">10*RAND()</f>
        <v>8.01122491316165</v>
      </c>
      <c r="D520" s="4" t="n">
        <f aca="false">B520+C520</f>
        <v>9.06099779264686</v>
      </c>
      <c r="E520" s="4" t="n">
        <f aca="false">IF(D520=16,1,IF(D520&gt;16,1,0))</f>
        <v>0</v>
      </c>
    </row>
    <row r="521" customFormat="false" ht="12.75" hidden="false" customHeight="false" outlineLevel="0" collapsed="false">
      <c r="A521" s="1" t="s">
        <v>527</v>
      </c>
      <c r="B521" s="2" t="n">
        <f aca="true">10*RAND()</f>
        <v>8.39452117777091</v>
      </c>
      <c r="C521" s="3" t="n">
        <f aca="true">10*RAND()</f>
        <v>0.586670151416528</v>
      </c>
      <c r="D521" s="4" t="n">
        <f aca="false">B521+C521</f>
        <v>8.98119132918743</v>
      </c>
      <c r="E521" s="4" t="n">
        <f aca="false">IF(D521=16,1,IF(D521&gt;16,1,0))</f>
        <v>0</v>
      </c>
    </row>
    <row r="522" customFormat="false" ht="12.75" hidden="false" customHeight="false" outlineLevel="0" collapsed="false">
      <c r="A522" s="1" t="s">
        <v>528</v>
      </c>
      <c r="B522" s="2" t="n">
        <f aca="true">10*RAND()</f>
        <v>8.85985525110539</v>
      </c>
      <c r="C522" s="3" t="n">
        <f aca="true">10*RAND()</f>
        <v>7.43515899750727</v>
      </c>
      <c r="D522" s="4" t="n">
        <f aca="false">B522+C522</f>
        <v>16.2950142486127</v>
      </c>
      <c r="E522" s="4" t="n">
        <f aca="false">IF(D522=16,1,IF(D522&gt;16,1,0))</f>
        <v>1</v>
      </c>
    </row>
    <row r="523" customFormat="false" ht="12.75" hidden="false" customHeight="false" outlineLevel="0" collapsed="false">
      <c r="A523" s="1" t="s">
        <v>529</v>
      </c>
      <c r="B523" s="2" t="n">
        <f aca="true">10*RAND()</f>
        <v>3.92224020224782</v>
      </c>
      <c r="C523" s="3" t="n">
        <f aca="true">10*RAND()</f>
        <v>9.91935326201145</v>
      </c>
      <c r="D523" s="4" t="n">
        <f aca="false">B523+C523</f>
        <v>13.8415934642593</v>
      </c>
      <c r="E523" s="4" t="n">
        <f aca="false">IF(D523=16,1,IF(D523&gt;16,1,0))</f>
        <v>0</v>
      </c>
    </row>
    <row r="524" customFormat="false" ht="12.75" hidden="false" customHeight="false" outlineLevel="0" collapsed="false">
      <c r="A524" s="1" t="s">
        <v>530</v>
      </c>
      <c r="B524" s="2" t="n">
        <f aca="true">10*RAND()</f>
        <v>2.28387007911148</v>
      </c>
      <c r="C524" s="3" t="n">
        <f aca="true">10*RAND()</f>
        <v>5.77398329206186</v>
      </c>
      <c r="D524" s="4" t="n">
        <f aca="false">B524+C524</f>
        <v>8.05785337117333</v>
      </c>
      <c r="E524" s="4" t="n">
        <f aca="false">IF(D524=16,1,IF(D524&gt;16,1,0))</f>
        <v>0</v>
      </c>
    </row>
    <row r="525" customFormat="false" ht="12.75" hidden="false" customHeight="false" outlineLevel="0" collapsed="false">
      <c r="A525" s="1" t="s">
        <v>531</v>
      </c>
      <c r="B525" s="2" t="n">
        <f aca="true">10*RAND()</f>
        <v>8.49777076035262</v>
      </c>
      <c r="C525" s="3" t="n">
        <f aca="true">10*RAND()</f>
        <v>0.873299381365494</v>
      </c>
      <c r="D525" s="4" t="n">
        <f aca="false">B525+C525</f>
        <v>9.37107014171811</v>
      </c>
      <c r="E525" s="4" t="n">
        <f aca="false">IF(D525=16,1,IF(D525&gt;16,1,0))</f>
        <v>0</v>
      </c>
    </row>
    <row r="526" customFormat="false" ht="12.75" hidden="false" customHeight="false" outlineLevel="0" collapsed="false">
      <c r="A526" s="1" t="s">
        <v>532</v>
      </c>
      <c r="B526" s="2" t="n">
        <f aca="true">10*RAND()</f>
        <v>0.859215480435301</v>
      </c>
      <c r="C526" s="3" t="n">
        <f aca="true">10*RAND()</f>
        <v>7.57488885193752</v>
      </c>
      <c r="D526" s="4" t="n">
        <f aca="false">B526+C526</f>
        <v>8.43410433237282</v>
      </c>
      <c r="E526" s="4" t="n">
        <f aca="false">IF(D526=16,1,IF(D526&gt;16,1,0))</f>
        <v>0</v>
      </c>
    </row>
    <row r="527" customFormat="false" ht="12.75" hidden="false" customHeight="false" outlineLevel="0" collapsed="false">
      <c r="A527" s="1" t="s">
        <v>533</v>
      </c>
      <c r="B527" s="2" t="n">
        <f aca="true">10*RAND()</f>
        <v>9.35011111260514</v>
      </c>
      <c r="C527" s="3" t="n">
        <f aca="true">10*RAND()</f>
        <v>1.25437151058874</v>
      </c>
      <c r="D527" s="4" t="n">
        <f aca="false">B527+C527</f>
        <v>10.6044826231939</v>
      </c>
      <c r="E527" s="4" t="n">
        <f aca="false">IF(D527=16,1,IF(D527&gt;16,1,0))</f>
        <v>0</v>
      </c>
    </row>
    <row r="528" customFormat="false" ht="12.75" hidden="false" customHeight="false" outlineLevel="0" collapsed="false">
      <c r="A528" s="1" t="s">
        <v>534</v>
      </c>
      <c r="B528" s="2" t="n">
        <f aca="true">10*RAND()</f>
        <v>4.37344111752766</v>
      </c>
      <c r="C528" s="3" t="n">
        <f aca="true">10*RAND()</f>
        <v>8.89261851736809</v>
      </c>
      <c r="D528" s="4" t="n">
        <f aca="false">B528+C528</f>
        <v>13.2660596348957</v>
      </c>
      <c r="E528" s="4" t="n">
        <f aca="false">IF(D528=16,1,IF(D528&gt;16,1,0))</f>
        <v>0</v>
      </c>
    </row>
    <row r="529" customFormat="false" ht="12.75" hidden="false" customHeight="false" outlineLevel="0" collapsed="false">
      <c r="A529" s="1" t="s">
        <v>535</v>
      </c>
      <c r="B529" s="2" t="n">
        <f aca="true">10*RAND()</f>
        <v>4.2680207755702</v>
      </c>
      <c r="C529" s="3" t="n">
        <f aca="true">10*RAND()</f>
        <v>9.06836911024038</v>
      </c>
      <c r="D529" s="4" t="n">
        <f aca="false">B529+C529</f>
        <v>13.3363898858106</v>
      </c>
      <c r="E529" s="4" t="n">
        <f aca="false">IF(D529=16,1,IF(D529&gt;16,1,0))</f>
        <v>0</v>
      </c>
    </row>
    <row r="530" customFormat="false" ht="12.75" hidden="false" customHeight="false" outlineLevel="0" collapsed="false">
      <c r="A530" s="1" t="s">
        <v>536</v>
      </c>
      <c r="B530" s="2" t="n">
        <f aca="true">10*RAND()</f>
        <v>4.46513613294894</v>
      </c>
      <c r="C530" s="3" t="n">
        <f aca="true">10*RAND()</f>
        <v>3.13032530837743</v>
      </c>
      <c r="D530" s="4" t="n">
        <f aca="false">B530+C530</f>
        <v>7.59546144132637</v>
      </c>
      <c r="E530" s="4" t="n">
        <f aca="false">IF(D530=16,1,IF(D530&gt;16,1,0))</f>
        <v>0</v>
      </c>
    </row>
    <row r="531" customFormat="false" ht="12.75" hidden="false" customHeight="false" outlineLevel="0" collapsed="false">
      <c r="A531" s="1" t="s">
        <v>537</v>
      </c>
      <c r="B531" s="2" t="n">
        <f aca="true">10*RAND()</f>
        <v>0.734848257379127</v>
      </c>
      <c r="C531" s="3" t="n">
        <f aca="true">10*RAND()</f>
        <v>1.24194980883358</v>
      </c>
      <c r="D531" s="4" t="n">
        <f aca="false">B531+C531</f>
        <v>1.97679806621271</v>
      </c>
      <c r="E531" s="4" t="n">
        <f aca="false">IF(D531=16,1,IF(D531&gt;16,1,0))</f>
        <v>0</v>
      </c>
    </row>
    <row r="532" customFormat="false" ht="12.75" hidden="false" customHeight="false" outlineLevel="0" collapsed="false">
      <c r="A532" s="1" t="s">
        <v>538</v>
      </c>
      <c r="B532" s="2" t="n">
        <f aca="true">10*RAND()</f>
        <v>4.75193297403162</v>
      </c>
      <c r="C532" s="3" t="n">
        <f aca="true">10*RAND()</f>
        <v>9.61168335216479</v>
      </c>
      <c r="D532" s="4" t="n">
        <f aca="false">B532+C532</f>
        <v>14.3636163261964</v>
      </c>
      <c r="E532" s="4" t="n">
        <f aca="false">IF(D532=16,1,IF(D532&gt;16,1,0))</f>
        <v>0</v>
      </c>
    </row>
    <row r="533" customFormat="false" ht="12.75" hidden="false" customHeight="false" outlineLevel="0" collapsed="false">
      <c r="A533" s="1" t="s">
        <v>539</v>
      </c>
      <c r="B533" s="2" t="n">
        <f aca="true">10*RAND()</f>
        <v>6.33517162896796</v>
      </c>
      <c r="C533" s="3" t="n">
        <f aca="true">10*RAND()</f>
        <v>3.05628009255564</v>
      </c>
      <c r="D533" s="4" t="n">
        <f aca="false">B533+C533</f>
        <v>9.3914517215236</v>
      </c>
      <c r="E533" s="4" t="n">
        <f aca="false">IF(D533=16,1,IF(D533&gt;16,1,0))</f>
        <v>0</v>
      </c>
    </row>
    <row r="534" customFormat="false" ht="12.75" hidden="false" customHeight="false" outlineLevel="0" collapsed="false">
      <c r="A534" s="1" t="s">
        <v>540</v>
      </c>
      <c r="B534" s="2" t="n">
        <f aca="true">10*RAND()</f>
        <v>8.30553363159795</v>
      </c>
      <c r="C534" s="3" t="n">
        <f aca="true">10*RAND()</f>
        <v>5.99550478379966</v>
      </c>
      <c r="D534" s="4" t="n">
        <f aca="false">B534+C534</f>
        <v>14.3010384153976</v>
      </c>
      <c r="E534" s="4" t="n">
        <f aca="false">IF(D534=16,1,IF(D534&gt;16,1,0))</f>
        <v>0</v>
      </c>
    </row>
    <row r="535" customFormat="false" ht="12.75" hidden="false" customHeight="false" outlineLevel="0" collapsed="false">
      <c r="A535" s="1" t="s">
        <v>541</v>
      </c>
      <c r="B535" s="2" t="n">
        <f aca="true">10*RAND()</f>
        <v>8.2995044264544</v>
      </c>
      <c r="C535" s="3" t="n">
        <f aca="true">10*RAND()</f>
        <v>2.02110611952534</v>
      </c>
      <c r="D535" s="4" t="n">
        <f aca="false">B535+C535</f>
        <v>10.3206105459797</v>
      </c>
      <c r="E535" s="4" t="n">
        <f aca="false">IF(D535=16,1,IF(D535&gt;16,1,0))</f>
        <v>0</v>
      </c>
    </row>
    <row r="536" customFormat="false" ht="12.75" hidden="false" customHeight="false" outlineLevel="0" collapsed="false">
      <c r="A536" s="1" t="s">
        <v>542</v>
      </c>
      <c r="B536" s="2" t="n">
        <f aca="true">10*RAND()</f>
        <v>2.09223489074589</v>
      </c>
      <c r="C536" s="3" t="n">
        <f aca="true">10*RAND()</f>
        <v>7.3073599227115</v>
      </c>
      <c r="D536" s="4" t="n">
        <f aca="false">B536+C536</f>
        <v>9.39959481345739</v>
      </c>
      <c r="E536" s="4" t="n">
        <f aca="false">IF(D536=16,1,IF(D536&gt;16,1,0))</f>
        <v>0</v>
      </c>
    </row>
    <row r="537" customFormat="false" ht="12.75" hidden="false" customHeight="false" outlineLevel="0" collapsed="false">
      <c r="A537" s="1" t="s">
        <v>543</v>
      </c>
      <c r="B537" s="2" t="n">
        <f aca="true">10*RAND()</f>
        <v>1.56761733633696</v>
      </c>
      <c r="C537" s="3" t="n">
        <f aca="true">10*RAND()</f>
        <v>5.85229333515877</v>
      </c>
      <c r="D537" s="4" t="n">
        <f aca="false">B537+C537</f>
        <v>7.41991067149573</v>
      </c>
      <c r="E537" s="4" t="n">
        <f aca="false">IF(D537=16,1,IF(D537&gt;16,1,0))</f>
        <v>0</v>
      </c>
    </row>
    <row r="538" customFormat="false" ht="12.75" hidden="false" customHeight="false" outlineLevel="0" collapsed="false">
      <c r="A538" s="1" t="s">
        <v>544</v>
      </c>
      <c r="B538" s="2" t="n">
        <f aca="true">10*RAND()</f>
        <v>5.15109613495394</v>
      </c>
      <c r="C538" s="3" t="n">
        <f aca="true">10*RAND()</f>
        <v>8.79989474214592</v>
      </c>
      <c r="D538" s="4" t="n">
        <f aca="false">B538+C538</f>
        <v>13.9509908770999</v>
      </c>
      <c r="E538" s="4" t="n">
        <f aca="false">IF(D538=16,1,IF(D538&gt;16,1,0))</f>
        <v>0</v>
      </c>
    </row>
    <row r="539" customFormat="false" ht="12.75" hidden="false" customHeight="false" outlineLevel="0" collapsed="false">
      <c r="A539" s="1" t="s">
        <v>545</v>
      </c>
      <c r="B539" s="2" t="n">
        <f aca="true">10*RAND()</f>
        <v>9.47258441024955</v>
      </c>
      <c r="C539" s="3" t="n">
        <f aca="true">10*RAND()</f>
        <v>2.90289505801311</v>
      </c>
      <c r="D539" s="4" t="n">
        <f aca="false">B539+C539</f>
        <v>12.3754794682627</v>
      </c>
      <c r="E539" s="4" t="n">
        <f aca="false">IF(D539=16,1,IF(D539&gt;16,1,0))</f>
        <v>0</v>
      </c>
    </row>
    <row r="540" customFormat="false" ht="12.75" hidden="false" customHeight="false" outlineLevel="0" collapsed="false">
      <c r="A540" s="1" t="s">
        <v>546</v>
      </c>
      <c r="B540" s="2" t="n">
        <f aca="true">10*RAND()</f>
        <v>4.13927255882246</v>
      </c>
      <c r="C540" s="3" t="n">
        <f aca="true">10*RAND()</f>
        <v>6.22911411137583</v>
      </c>
      <c r="D540" s="4" t="n">
        <f aca="false">B540+C540</f>
        <v>10.3683866701983</v>
      </c>
      <c r="E540" s="4" t="n">
        <f aca="false">IF(D540=16,1,IF(D540&gt;16,1,0))</f>
        <v>0</v>
      </c>
    </row>
    <row r="541" customFormat="false" ht="12.75" hidden="false" customHeight="false" outlineLevel="0" collapsed="false">
      <c r="A541" s="1" t="s">
        <v>547</v>
      </c>
      <c r="B541" s="2" t="n">
        <f aca="true">10*RAND()</f>
        <v>9.02380824077685</v>
      </c>
      <c r="C541" s="3" t="n">
        <f aca="true">10*RAND()</f>
        <v>6.37300662941653</v>
      </c>
      <c r="D541" s="4" t="n">
        <f aca="false">B541+C541</f>
        <v>15.3968148701934</v>
      </c>
      <c r="E541" s="4" t="n">
        <f aca="false">IF(D541=16,1,IF(D541&gt;16,1,0))</f>
        <v>0</v>
      </c>
    </row>
    <row r="542" customFormat="false" ht="12.75" hidden="false" customHeight="false" outlineLevel="0" collapsed="false">
      <c r="A542" s="1" t="s">
        <v>548</v>
      </c>
      <c r="B542" s="2" t="n">
        <f aca="true">10*RAND()</f>
        <v>9.07084143993933</v>
      </c>
      <c r="C542" s="3" t="n">
        <f aca="true">10*RAND()</f>
        <v>9.31430251092634</v>
      </c>
      <c r="D542" s="4" t="n">
        <f aca="false">B542+C542</f>
        <v>18.3851439508657</v>
      </c>
      <c r="E542" s="4" t="n">
        <f aca="false">IF(D542=16,1,IF(D542&gt;16,1,0))</f>
        <v>1</v>
      </c>
    </row>
    <row r="543" customFormat="false" ht="12.75" hidden="false" customHeight="false" outlineLevel="0" collapsed="false">
      <c r="A543" s="1" t="s">
        <v>549</v>
      </c>
      <c r="B543" s="2" t="n">
        <f aca="true">10*RAND()</f>
        <v>1.0290199863695</v>
      </c>
      <c r="C543" s="3" t="n">
        <f aca="true">10*RAND()</f>
        <v>5.18231008926488</v>
      </c>
      <c r="D543" s="4" t="n">
        <f aca="false">B543+C543</f>
        <v>6.21133007563438</v>
      </c>
      <c r="E543" s="4" t="n">
        <f aca="false">IF(D543=16,1,IF(D543&gt;16,1,0))</f>
        <v>0</v>
      </c>
    </row>
    <row r="544" customFormat="false" ht="12.75" hidden="false" customHeight="false" outlineLevel="0" collapsed="false">
      <c r="A544" s="1" t="s">
        <v>550</v>
      </c>
      <c r="B544" s="2" t="n">
        <f aca="true">10*RAND()</f>
        <v>4.65195823082101</v>
      </c>
      <c r="C544" s="3" t="n">
        <f aca="true">10*RAND()</f>
        <v>1.92411226950389</v>
      </c>
      <c r="D544" s="4" t="n">
        <f aca="false">B544+C544</f>
        <v>6.5760705003249</v>
      </c>
      <c r="E544" s="4" t="n">
        <f aca="false">IF(D544=16,1,IF(D544&gt;16,1,0))</f>
        <v>0</v>
      </c>
    </row>
    <row r="545" customFormat="false" ht="12.75" hidden="false" customHeight="false" outlineLevel="0" collapsed="false">
      <c r="A545" s="1" t="s">
        <v>551</v>
      </c>
      <c r="B545" s="2" t="n">
        <f aca="true">10*RAND()</f>
        <v>1.74619304256966</v>
      </c>
      <c r="C545" s="3" t="n">
        <f aca="true">10*RAND()</f>
        <v>8.92878518116582</v>
      </c>
      <c r="D545" s="4" t="n">
        <f aca="false">B545+C545</f>
        <v>10.6749782237355</v>
      </c>
      <c r="E545" s="4" t="n">
        <f aca="false">IF(D545=16,1,IF(D545&gt;16,1,0))</f>
        <v>0</v>
      </c>
    </row>
    <row r="546" customFormat="false" ht="12.75" hidden="false" customHeight="false" outlineLevel="0" collapsed="false">
      <c r="A546" s="1" t="s">
        <v>552</v>
      </c>
      <c r="B546" s="2" t="n">
        <f aca="true">10*RAND()</f>
        <v>3.59890462127556</v>
      </c>
      <c r="C546" s="3" t="n">
        <f aca="true">10*RAND()</f>
        <v>7.10977861701132</v>
      </c>
      <c r="D546" s="4" t="n">
        <f aca="false">B546+C546</f>
        <v>10.7086832382869</v>
      </c>
      <c r="E546" s="4" t="n">
        <f aca="false">IF(D546=16,1,IF(D546&gt;16,1,0))</f>
        <v>0</v>
      </c>
    </row>
    <row r="547" customFormat="false" ht="12.75" hidden="false" customHeight="false" outlineLevel="0" collapsed="false">
      <c r="A547" s="1" t="s">
        <v>553</v>
      </c>
      <c r="B547" s="2" t="n">
        <f aca="true">10*RAND()</f>
        <v>9.91625387664461</v>
      </c>
      <c r="C547" s="3" t="n">
        <f aca="true">10*RAND()</f>
        <v>7.22994881397022</v>
      </c>
      <c r="D547" s="4" t="n">
        <f aca="false">B547+C547</f>
        <v>17.1462026906148</v>
      </c>
      <c r="E547" s="4" t="n">
        <f aca="false">IF(D547=16,1,IF(D547&gt;16,1,0))</f>
        <v>1</v>
      </c>
    </row>
    <row r="548" customFormat="false" ht="12.75" hidden="false" customHeight="false" outlineLevel="0" collapsed="false">
      <c r="A548" s="1" t="s">
        <v>554</v>
      </c>
      <c r="B548" s="2" t="n">
        <f aca="true">10*RAND()</f>
        <v>3.55730936162243</v>
      </c>
      <c r="C548" s="3" t="n">
        <f aca="true">10*RAND()</f>
        <v>5.64700540427244</v>
      </c>
      <c r="D548" s="4" t="n">
        <f aca="false">B548+C548</f>
        <v>9.20431476589488</v>
      </c>
      <c r="E548" s="4" t="n">
        <f aca="false">IF(D548=16,1,IF(D548&gt;16,1,0))</f>
        <v>0</v>
      </c>
    </row>
    <row r="549" customFormat="false" ht="12.75" hidden="false" customHeight="false" outlineLevel="0" collapsed="false">
      <c r="A549" s="1" t="s">
        <v>555</v>
      </c>
      <c r="B549" s="2" t="n">
        <f aca="true">10*RAND()</f>
        <v>1.12647275594578</v>
      </c>
      <c r="C549" s="3" t="n">
        <f aca="true">10*RAND()</f>
        <v>5.7738424943854</v>
      </c>
      <c r="D549" s="4" t="n">
        <f aca="false">B549+C549</f>
        <v>6.90031525033118</v>
      </c>
      <c r="E549" s="4" t="n">
        <f aca="false">IF(D549=16,1,IF(D549&gt;16,1,0))</f>
        <v>0</v>
      </c>
    </row>
    <row r="550" customFormat="false" ht="12.75" hidden="false" customHeight="false" outlineLevel="0" collapsed="false">
      <c r="A550" s="1" t="s">
        <v>556</v>
      </c>
      <c r="B550" s="2" t="n">
        <f aca="true">10*RAND()</f>
        <v>5.84074573947426</v>
      </c>
      <c r="C550" s="3" t="n">
        <f aca="true">10*RAND()</f>
        <v>7.42986111372486</v>
      </c>
      <c r="D550" s="4" t="n">
        <f aca="false">B550+C550</f>
        <v>13.2706068531991</v>
      </c>
      <c r="E550" s="4" t="n">
        <f aca="false">IF(D550=16,1,IF(D550&gt;16,1,0))</f>
        <v>0</v>
      </c>
    </row>
    <row r="551" customFormat="false" ht="12.75" hidden="false" customHeight="false" outlineLevel="0" collapsed="false">
      <c r="A551" s="1" t="s">
        <v>557</v>
      </c>
      <c r="B551" s="2" t="n">
        <f aca="true">10*RAND()</f>
        <v>3.38760008379289</v>
      </c>
      <c r="C551" s="3" t="n">
        <f aca="true">10*RAND()</f>
        <v>5.24751891794656</v>
      </c>
      <c r="D551" s="4" t="n">
        <f aca="false">B551+C551</f>
        <v>8.63511900173945</v>
      </c>
      <c r="E551" s="4" t="n">
        <f aca="false">IF(D551=16,1,IF(D551&gt;16,1,0))</f>
        <v>0</v>
      </c>
    </row>
    <row r="552" customFormat="false" ht="12.75" hidden="false" customHeight="false" outlineLevel="0" collapsed="false">
      <c r="A552" s="1" t="s">
        <v>558</v>
      </c>
      <c r="B552" s="2" t="n">
        <f aca="true">10*RAND()</f>
        <v>4.4557514343014</v>
      </c>
      <c r="C552" s="3" t="n">
        <f aca="true">10*RAND()</f>
        <v>9.90251206374279</v>
      </c>
      <c r="D552" s="4" t="n">
        <f aca="false">B552+C552</f>
        <v>14.3582634980442</v>
      </c>
      <c r="E552" s="4" t="n">
        <f aca="false">IF(D552=16,1,IF(D552&gt;16,1,0))</f>
        <v>0</v>
      </c>
    </row>
    <row r="553" customFormat="false" ht="12.75" hidden="false" customHeight="false" outlineLevel="0" collapsed="false">
      <c r="A553" s="1" t="s">
        <v>559</v>
      </c>
      <c r="B553" s="2" t="n">
        <f aca="true">10*RAND()</f>
        <v>0.826059007968832</v>
      </c>
      <c r="C553" s="3" t="n">
        <f aca="true">10*RAND()</f>
        <v>4.24038093563829</v>
      </c>
      <c r="D553" s="4" t="n">
        <f aca="false">B553+C553</f>
        <v>5.06643994360713</v>
      </c>
      <c r="E553" s="4" t="n">
        <f aca="false">IF(D553=16,1,IF(D553&gt;16,1,0))</f>
        <v>0</v>
      </c>
    </row>
    <row r="554" customFormat="false" ht="12.75" hidden="false" customHeight="false" outlineLevel="0" collapsed="false">
      <c r="A554" s="1" t="s">
        <v>560</v>
      </c>
      <c r="B554" s="2" t="n">
        <f aca="true">10*RAND()</f>
        <v>4.07044568348073</v>
      </c>
      <c r="C554" s="3" t="n">
        <f aca="true">10*RAND()</f>
        <v>0.216206998023104</v>
      </c>
      <c r="D554" s="4" t="n">
        <f aca="false">B554+C554</f>
        <v>4.28665268150384</v>
      </c>
      <c r="E554" s="4" t="n">
        <f aca="false">IF(D554=16,1,IF(D554&gt;16,1,0))</f>
        <v>0</v>
      </c>
    </row>
    <row r="555" customFormat="false" ht="12.75" hidden="false" customHeight="false" outlineLevel="0" collapsed="false">
      <c r="A555" s="1" t="s">
        <v>561</v>
      </c>
      <c r="B555" s="2" t="n">
        <f aca="true">10*RAND()</f>
        <v>2.48505891628768</v>
      </c>
      <c r="C555" s="3" t="n">
        <f aca="true">10*RAND()</f>
        <v>5.35958554527065</v>
      </c>
      <c r="D555" s="4" t="n">
        <f aca="false">B555+C555</f>
        <v>7.84464446155833</v>
      </c>
      <c r="E555" s="4" t="n">
        <f aca="false">IF(D555=16,1,IF(D555&gt;16,1,0))</f>
        <v>0</v>
      </c>
    </row>
    <row r="556" customFormat="false" ht="12.75" hidden="false" customHeight="false" outlineLevel="0" collapsed="false">
      <c r="A556" s="1" t="s">
        <v>562</v>
      </c>
      <c r="B556" s="2" t="n">
        <f aca="true">10*RAND()</f>
        <v>9.9924799457742</v>
      </c>
      <c r="C556" s="3" t="n">
        <f aca="true">10*RAND()</f>
        <v>9.18831251824581</v>
      </c>
      <c r="D556" s="4" t="n">
        <f aca="false">B556+C556</f>
        <v>19.18079246402</v>
      </c>
      <c r="E556" s="4" t="n">
        <f aca="false">IF(D556=16,1,IF(D556&gt;16,1,0))</f>
        <v>1</v>
      </c>
    </row>
    <row r="557" customFormat="false" ht="12.75" hidden="false" customHeight="false" outlineLevel="0" collapsed="false">
      <c r="A557" s="1" t="s">
        <v>563</v>
      </c>
      <c r="B557" s="2" t="n">
        <f aca="true">10*RAND()</f>
        <v>4.02810438263029</v>
      </c>
      <c r="C557" s="3" t="n">
        <f aca="true">10*RAND()</f>
        <v>1.68849144288131</v>
      </c>
      <c r="D557" s="4" t="n">
        <f aca="false">B557+C557</f>
        <v>5.71659582551161</v>
      </c>
      <c r="E557" s="4" t="n">
        <f aca="false">IF(D557=16,1,IF(D557&gt;16,1,0))</f>
        <v>0</v>
      </c>
    </row>
    <row r="558" customFormat="false" ht="12.75" hidden="false" customHeight="false" outlineLevel="0" collapsed="false">
      <c r="A558" s="1" t="s">
        <v>564</v>
      </c>
      <c r="B558" s="2" t="n">
        <f aca="true">10*RAND()</f>
        <v>4.09753570871926</v>
      </c>
      <c r="C558" s="3" t="n">
        <f aca="true">10*RAND()</f>
        <v>5.22989706383783</v>
      </c>
      <c r="D558" s="4" t="n">
        <f aca="false">B558+C558</f>
        <v>9.32743277255709</v>
      </c>
      <c r="E558" s="4" t="n">
        <f aca="false">IF(D558=16,1,IF(D558&gt;16,1,0))</f>
        <v>0</v>
      </c>
    </row>
    <row r="559" customFormat="false" ht="12.75" hidden="false" customHeight="false" outlineLevel="0" collapsed="false">
      <c r="A559" s="1" t="s">
        <v>565</v>
      </c>
      <c r="B559" s="2" t="n">
        <f aca="true">10*RAND()</f>
        <v>8.32703558634228</v>
      </c>
      <c r="C559" s="3" t="n">
        <f aca="true">10*RAND()</f>
        <v>6.73594541395653</v>
      </c>
      <c r="D559" s="4" t="n">
        <f aca="false">B559+C559</f>
        <v>15.0629810002988</v>
      </c>
      <c r="E559" s="4" t="n">
        <f aca="false">IF(D559=16,1,IF(D559&gt;16,1,0))</f>
        <v>0</v>
      </c>
    </row>
    <row r="560" customFormat="false" ht="12.75" hidden="false" customHeight="false" outlineLevel="0" collapsed="false">
      <c r="A560" s="1" t="s">
        <v>566</v>
      </c>
      <c r="B560" s="2" t="n">
        <f aca="true">10*RAND()</f>
        <v>2.48579838329762</v>
      </c>
      <c r="C560" s="3" t="n">
        <f aca="true">10*RAND()</f>
        <v>0.432953892177842</v>
      </c>
      <c r="D560" s="4" t="n">
        <f aca="false">B560+C560</f>
        <v>2.91875227547546</v>
      </c>
      <c r="E560" s="4" t="n">
        <f aca="false">IF(D560=16,1,IF(D560&gt;16,1,0))</f>
        <v>0</v>
      </c>
    </row>
    <row r="561" customFormat="false" ht="12.75" hidden="false" customHeight="false" outlineLevel="0" collapsed="false">
      <c r="A561" s="1" t="s">
        <v>567</v>
      </c>
      <c r="B561" s="2" t="n">
        <f aca="true">10*RAND()</f>
        <v>1.78517741952338</v>
      </c>
      <c r="C561" s="3" t="n">
        <f aca="true">10*RAND()</f>
        <v>3.37386030227218</v>
      </c>
      <c r="D561" s="4" t="n">
        <f aca="false">B561+C561</f>
        <v>5.15903772179556</v>
      </c>
      <c r="E561" s="4" t="n">
        <f aca="false">IF(D561=16,1,IF(D561&gt;16,1,0))</f>
        <v>0</v>
      </c>
    </row>
    <row r="562" customFormat="false" ht="12.75" hidden="false" customHeight="false" outlineLevel="0" collapsed="false">
      <c r="A562" s="1" t="s">
        <v>568</v>
      </c>
      <c r="B562" s="2" t="n">
        <f aca="true">10*RAND()</f>
        <v>0.255686096666018</v>
      </c>
      <c r="C562" s="3" t="n">
        <f aca="true">10*RAND()</f>
        <v>4.44880577941695</v>
      </c>
      <c r="D562" s="4" t="n">
        <f aca="false">B562+C562</f>
        <v>4.70449187608297</v>
      </c>
      <c r="E562" s="4" t="n">
        <f aca="false">IF(D562=16,1,IF(D562&gt;16,1,0))</f>
        <v>0</v>
      </c>
    </row>
    <row r="563" customFormat="false" ht="12.75" hidden="false" customHeight="false" outlineLevel="0" collapsed="false">
      <c r="A563" s="1" t="s">
        <v>569</v>
      </c>
      <c r="B563" s="2" t="n">
        <f aca="true">10*RAND()</f>
        <v>8.53520142087562</v>
      </c>
      <c r="C563" s="3" t="n">
        <f aca="true">10*RAND()</f>
        <v>2.89974619746514</v>
      </c>
      <c r="D563" s="4" t="n">
        <f aca="false">B563+C563</f>
        <v>11.4349476183408</v>
      </c>
      <c r="E563" s="4" t="n">
        <f aca="false">IF(D563=16,1,IF(D563&gt;16,1,0))</f>
        <v>0</v>
      </c>
    </row>
    <row r="564" customFormat="false" ht="12.75" hidden="false" customHeight="false" outlineLevel="0" collapsed="false">
      <c r="A564" s="1" t="s">
        <v>570</v>
      </c>
      <c r="B564" s="2" t="n">
        <f aca="true">10*RAND()</f>
        <v>5.80185503788601</v>
      </c>
      <c r="C564" s="3" t="n">
        <f aca="true">10*RAND()</f>
        <v>4.84976024732151</v>
      </c>
      <c r="D564" s="4" t="n">
        <f aca="false">B564+C564</f>
        <v>10.6516152852075</v>
      </c>
      <c r="E564" s="4" t="n">
        <f aca="false">IF(D564=16,1,IF(D564&gt;16,1,0))</f>
        <v>0</v>
      </c>
    </row>
    <row r="565" customFormat="false" ht="12.75" hidden="false" customHeight="false" outlineLevel="0" collapsed="false">
      <c r="A565" s="1" t="s">
        <v>571</v>
      </c>
      <c r="B565" s="2" t="n">
        <f aca="true">10*RAND()</f>
        <v>0.663304098750198</v>
      </c>
      <c r="C565" s="3" t="n">
        <f aca="true">10*RAND()</f>
        <v>0.682787124593259</v>
      </c>
      <c r="D565" s="4" t="n">
        <f aca="false">B565+C565</f>
        <v>1.34609122334346</v>
      </c>
      <c r="E565" s="4" t="n">
        <f aca="false">IF(D565=16,1,IF(D565&gt;16,1,0))</f>
        <v>0</v>
      </c>
    </row>
    <row r="566" customFormat="false" ht="12.75" hidden="false" customHeight="false" outlineLevel="0" collapsed="false">
      <c r="A566" s="1" t="s">
        <v>572</v>
      </c>
      <c r="B566" s="2" t="n">
        <f aca="true">10*RAND()</f>
        <v>4.09255529272453</v>
      </c>
      <c r="C566" s="3" t="n">
        <f aca="true">10*RAND()</f>
        <v>4.56116744847856</v>
      </c>
      <c r="D566" s="4" t="n">
        <f aca="false">B566+C566</f>
        <v>8.65372274120309</v>
      </c>
      <c r="E566" s="4" t="n">
        <f aca="false">IF(D566=16,1,IF(D566&gt;16,1,0))</f>
        <v>0</v>
      </c>
    </row>
    <row r="567" customFormat="false" ht="12.75" hidden="false" customHeight="false" outlineLevel="0" collapsed="false">
      <c r="A567" s="1" t="s">
        <v>573</v>
      </c>
      <c r="B567" s="2" t="n">
        <f aca="true">10*RAND()</f>
        <v>3.72445768689964</v>
      </c>
      <c r="C567" s="3" t="n">
        <f aca="true">10*RAND()</f>
        <v>3.93022887536825</v>
      </c>
      <c r="D567" s="4" t="n">
        <f aca="false">B567+C567</f>
        <v>7.65468656226789</v>
      </c>
      <c r="E567" s="4" t="n">
        <f aca="false">IF(D567=16,1,IF(D567&gt;16,1,0))</f>
        <v>0</v>
      </c>
    </row>
    <row r="568" customFormat="false" ht="12.75" hidden="false" customHeight="false" outlineLevel="0" collapsed="false">
      <c r="A568" s="1" t="s">
        <v>574</v>
      </c>
      <c r="B568" s="2" t="n">
        <f aca="true">10*RAND()</f>
        <v>0.633638839028828</v>
      </c>
      <c r="C568" s="3" t="n">
        <f aca="true">10*RAND()</f>
        <v>3.36925412355391</v>
      </c>
      <c r="D568" s="4" t="n">
        <f aca="false">B568+C568</f>
        <v>4.00289296258273</v>
      </c>
      <c r="E568" s="4" t="n">
        <f aca="false">IF(D568=16,1,IF(D568&gt;16,1,0))</f>
        <v>0</v>
      </c>
    </row>
    <row r="569" customFormat="false" ht="12.75" hidden="false" customHeight="false" outlineLevel="0" collapsed="false">
      <c r="A569" s="1" t="s">
        <v>575</v>
      </c>
      <c r="B569" s="2" t="n">
        <f aca="true">10*RAND()</f>
        <v>0.106604945735537</v>
      </c>
      <c r="C569" s="3" t="n">
        <f aca="true">10*RAND()</f>
        <v>5.19820962422762</v>
      </c>
      <c r="D569" s="4" t="n">
        <f aca="false">B569+C569</f>
        <v>5.30481456996315</v>
      </c>
      <c r="E569" s="4" t="n">
        <f aca="false">IF(D569=16,1,IF(D569&gt;16,1,0))</f>
        <v>0</v>
      </c>
    </row>
    <row r="570" customFormat="false" ht="12.75" hidden="false" customHeight="false" outlineLevel="0" collapsed="false">
      <c r="A570" s="1" t="s">
        <v>576</v>
      </c>
      <c r="B570" s="2" t="n">
        <f aca="true">10*RAND()</f>
        <v>1.58289188954188</v>
      </c>
      <c r="C570" s="3" t="n">
        <f aca="true">10*RAND()</f>
        <v>7.63339761839148</v>
      </c>
      <c r="D570" s="4" t="n">
        <f aca="false">B570+C570</f>
        <v>9.21628950793336</v>
      </c>
      <c r="E570" s="4" t="n">
        <f aca="false">IF(D570=16,1,IF(D570&gt;16,1,0))</f>
        <v>0</v>
      </c>
    </row>
    <row r="571" customFormat="false" ht="12.75" hidden="false" customHeight="false" outlineLevel="0" collapsed="false">
      <c r="A571" s="1" t="s">
        <v>577</v>
      </c>
      <c r="B571" s="2" t="n">
        <f aca="true">10*RAND()</f>
        <v>7.71929982992792</v>
      </c>
      <c r="C571" s="3" t="n">
        <f aca="true">10*RAND()</f>
        <v>4.7861699824786</v>
      </c>
      <c r="D571" s="4" t="n">
        <f aca="false">B571+C571</f>
        <v>12.5054698124065</v>
      </c>
      <c r="E571" s="4" t="n">
        <f aca="false">IF(D571=16,1,IF(D571&gt;16,1,0))</f>
        <v>0</v>
      </c>
    </row>
    <row r="572" customFormat="false" ht="12.75" hidden="false" customHeight="false" outlineLevel="0" collapsed="false">
      <c r="A572" s="1" t="s">
        <v>578</v>
      </c>
      <c r="B572" s="2" t="n">
        <f aca="true">10*RAND()</f>
        <v>1.76030554653483</v>
      </c>
      <c r="C572" s="3" t="n">
        <f aca="true">10*RAND()</f>
        <v>1.92422671687541</v>
      </c>
      <c r="D572" s="4" t="n">
        <f aca="false">B572+C572</f>
        <v>3.68453226341023</v>
      </c>
      <c r="E572" s="4" t="n">
        <f aca="false">IF(D572=16,1,IF(D572&gt;16,1,0))</f>
        <v>0</v>
      </c>
    </row>
    <row r="573" customFormat="false" ht="12.75" hidden="false" customHeight="false" outlineLevel="0" collapsed="false">
      <c r="A573" s="1" t="s">
        <v>579</v>
      </c>
      <c r="B573" s="2" t="n">
        <f aca="true">10*RAND()</f>
        <v>0.349573710290964</v>
      </c>
      <c r="C573" s="3" t="n">
        <f aca="true">10*RAND()</f>
        <v>2.85577780255116</v>
      </c>
      <c r="D573" s="4" t="n">
        <f aca="false">B573+C573</f>
        <v>3.20535151284213</v>
      </c>
      <c r="E573" s="4" t="n">
        <f aca="false">IF(D573=16,1,IF(D573&gt;16,1,0))</f>
        <v>0</v>
      </c>
    </row>
    <row r="574" customFormat="false" ht="12.75" hidden="false" customHeight="false" outlineLevel="0" collapsed="false">
      <c r="A574" s="1" t="s">
        <v>580</v>
      </c>
      <c r="B574" s="2" t="n">
        <f aca="true">10*RAND()</f>
        <v>0.985523968694331</v>
      </c>
      <c r="C574" s="3" t="n">
        <f aca="true">10*RAND()</f>
        <v>5.29445086815827</v>
      </c>
      <c r="D574" s="4" t="n">
        <f aca="false">B574+C574</f>
        <v>6.27997483685261</v>
      </c>
      <c r="E574" s="4" t="n">
        <f aca="false">IF(D574=16,1,IF(D574&gt;16,1,0))</f>
        <v>0</v>
      </c>
    </row>
    <row r="575" customFormat="false" ht="12.75" hidden="false" customHeight="false" outlineLevel="0" collapsed="false">
      <c r="A575" s="1" t="s">
        <v>581</v>
      </c>
      <c r="B575" s="2" t="n">
        <f aca="true">10*RAND()</f>
        <v>6.87810118347587</v>
      </c>
      <c r="C575" s="3" t="n">
        <f aca="true">10*RAND()</f>
        <v>3.33601525009757</v>
      </c>
      <c r="D575" s="4" t="n">
        <f aca="false">B575+C575</f>
        <v>10.2141164335734</v>
      </c>
      <c r="E575" s="4" t="n">
        <f aca="false">IF(D575=16,1,IF(D575&gt;16,1,0))</f>
        <v>0</v>
      </c>
    </row>
    <row r="576" customFormat="false" ht="12.75" hidden="false" customHeight="false" outlineLevel="0" collapsed="false">
      <c r="A576" s="1" t="s">
        <v>582</v>
      </c>
      <c r="B576" s="2" t="n">
        <f aca="true">10*RAND()</f>
        <v>7.71912039438591</v>
      </c>
      <c r="C576" s="3" t="n">
        <f aca="true">10*RAND()</f>
        <v>0.703537465454025</v>
      </c>
      <c r="D576" s="4" t="n">
        <f aca="false">B576+C576</f>
        <v>8.42265785983994</v>
      </c>
      <c r="E576" s="4" t="n">
        <f aca="false">IF(D576=16,1,IF(D576&gt;16,1,0))</f>
        <v>0</v>
      </c>
    </row>
    <row r="577" customFormat="false" ht="12.75" hidden="false" customHeight="false" outlineLevel="0" collapsed="false">
      <c r="A577" s="1" t="s">
        <v>583</v>
      </c>
      <c r="B577" s="2" t="n">
        <f aca="true">10*RAND()</f>
        <v>1.58556733888589</v>
      </c>
      <c r="C577" s="3" t="n">
        <f aca="true">10*RAND()</f>
        <v>3.59755954534387</v>
      </c>
      <c r="D577" s="4" t="n">
        <f aca="false">B577+C577</f>
        <v>5.18312688422975</v>
      </c>
      <c r="E577" s="4" t="n">
        <f aca="false">IF(D577=16,1,IF(D577&gt;16,1,0))</f>
        <v>0</v>
      </c>
    </row>
    <row r="578" customFormat="false" ht="12.75" hidden="false" customHeight="false" outlineLevel="0" collapsed="false">
      <c r="A578" s="1" t="s">
        <v>584</v>
      </c>
      <c r="B578" s="2" t="n">
        <f aca="true">10*RAND()</f>
        <v>9.74440895568431</v>
      </c>
      <c r="C578" s="3" t="n">
        <f aca="true">10*RAND()</f>
        <v>1.72066436094128</v>
      </c>
      <c r="D578" s="4" t="n">
        <f aca="false">B578+C578</f>
        <v>11.4650733166256</v>
      </c>
      <c r="E578" s="4" t="n">
        <f aca="false">IF(D578=16,1,IF(D578&gt;16,1,0))</f>
        <v>0</v>
      </c>
    </row>
    <row r="579" customFormat="false" ht="12.75" hidden="false" customHeight="false" outlineLevel="0" collapsed="false">
      <c r="A579" s="1" t="s">
        <v>585</v>
      </c>
      <c r="B579" s="2" t="n">
        <f aca="true">10*RAND()</f>
        <v>5.94302531682418</v>
      </c>
      <c r="C579" s="3" t="n">
        <f aca="true">10*RAND()</f>
        <v>4.22351222417822</v>
      </c>
      <c r="D579" s="4" t="n">
        <f aca="false">B579+C579</f>
        <v>10.1665375410024</v>
      </c>
      <c r="E579" s="4" t="n">
        <f aca="false">IF(D579=16,1,IF(D579&gt;16,1,0))</f>
        <v>0</v>
      </c>
    </row>
    <row r="580" customFormat="false" ht="12.75" hidden="false" customHeight="false" outlineLevel="0" collapsed="false">
      <c r="A580" s="1" t="s">
        <v>586</v>
      </c>
      <c r="B580" s="2" t="n">
        <f aca="true">10*RAND()</f>
        <v>3.57875854649556</v>
      </c>
      <c r="C580" s="3" t="n">
        <f aca="true">10*RAND()</f>
        <v>0.529068568147399</v>
      </c>
      <c r="D580" s="4" t="n">
        <f aca="false">B580+C580</f>
        <v>4.10782711464296</v>
      </c>
      <c r="E580" s="4" t="n">
        <f aca="false">IF(D580=16,1,IF(D580&gt;16,1,0))</f>
        <v>0</v>
      </c>
    </row>
    <row r="581" customFormat="false" ht="12.75" hidden="false" customHeight="false" outlineLevel="0" collapsed="false">
      <c r="A581" s="1" t="s">
        <v>587</v>
      </c>
      <c r="B581" s="2" t="n">
        <f aca="true">10*RAND()</f>
        <v>9.56778822752051</v>
      </c>
      <c r="C581" s="3" t="n">
        <f aca="true">10*RAND()</f>
        <v>4.9033961374942</v>
      </c>
      <c r="D581" s="4" t="n">
        <f aca="false">B581+C581</f>
        <v>14.4711843650147</v>
      </c>
      <c r="E581" s="4" t="n">
        <f aca="false">IF(D581=16,1,IF(D581&gt;16,1,0))</f>
        <v>0</v>
      </c>
    </row>
    <row r="582" customFormat="false" ht="12.75" hidden="false" customHeight="false" outlineLevel="0" collapsed="false">
      <c r="A582" s="1" t="s">
        <v>588</v>
      </c>
      <c r="B582" s="2" t="n">
        <f aca="true">10*RAND()</f>
        <v>2.01104079603406</v>
      </c>
      <c r="C582" s="3" t="n">
        <f aca="true">10*RAND()</f>
        <v>2.23156659127995</v>
      </c>
      <c r="D582" s="4" t="n">
        <f aca="false">B582+C582</f>
        <v>4.24260738731402</v>
      </c>
      <c r="E582" s="4" t="n">
        <f aca="false">IF(D582=16,1,IF(D582&gt;16,1,0))</f>
        <v>0</v>
      </c>
    </row>
    <row r="583" customFormat="false" ht="12.75" hidden="false" customHeight="false" outlineLevel="0" collapsed="false">
      <c r="A583" s="1" t="s">
        <v>589</v>
      </c>
      <c r="B583" s="2" t="n">
        <f aca="true">10*RAND()</f>
        <v>2.65358484569763</v>
      </c>
      <c r="C583" s="3" t="n">
        <f aca="true">10*RAND()</f>
        <v>3.73459402512057</v>
      </c>
      <c r="D583" s="4" t="n">
        <f aca="false">B583+C583</f>
        <v>6.38817887081819</v>
      </c>
      <c r="E583" s="4" t="n">
        <f aca="false">IF(D583=16,1,IF(D583&gt;16,1,0))</f>
        <v>0</v>
      </c>
    </row>
    <row r="584" customFormat="false" ht="12.75" hidden="false" customHeight="false" outlineLevel="0" collapsed="false">
      <c r="A584" s="1" t="s">
        <v>590</v>
      </c>
      <c r="B584" s="2" t="n">
        <f aca="true">10*RAND()</f>
        <v>4.65904111769886</v>
      </c>
      <c r="C584" s="3" t="n">
        <f aca="true">10*RAND()</f>
        <v>3.73790672830994</v>
      </c>
      <c r="D584" s="4" t="n">
        <f aca="false">B584+C584</f>
        <v>8.3969478460088</v>
      </c>
      <c r="E584" s="4" t="n">
        <f aca="false">IF(D584=16,1,IF(D584&gt;16,1,0))</f>
        <v>0</v>
      </c>
    </row>
    <row r="585" customFormat="false" ht="12.75" hidden="false" customHeight="false" outlineLevel="0" collapsed="false">
      <c r="A585" s="1" t="s">
        <v>591</v>
      </c>
      <c r="B585" s="2" t="n">
        <f aca="true">10*RAND()</f>
        <v>1.13429540135614</v>
      </c>
      <c r="C585" s="3" t="n">
        <f aca="true">10*RAND()</f>
        <v>1.95969735864959</v>
      </c>
      <c r="D585" s="4" t="n">
        <f aca="false">B585+C585</f>
        <v>3.09399276000573</v>
      </c>
      <c r="E585" s="4" t="n">
        <f aca="false">IF(D585=16,1,IF(D585&gt;16,1,0))</f>
        <v>0</v>
      </c>
    </row>
    <row r="586" customFormat="false" ht="12.75" hidden="false" customHeight="false" outlineLevel="0" collapsed="false">
      <c r="A586" s="1" t="s">
        <v>592</v>
      </c>
      <c r="B586" s="2" t="n">
        <f aca="true">10*RAND()</f>
        <v>0.237402406809175</v>
      </c>
      <c r="C586" s="3" t="n">
        <f aca="true">10*RAND()</f>
        <v>4.80944378687601</v>
      </c>
      <c r="D586" s="4" t="n">
        <f aca="false">B586+C586</f>
        <v>5.04684619368518</v>
      </c>
      <c r="E586" s="4" t="n">
        <f aca="false">IF(D586=16,1,IF(D586&gt;16,1,0))</f>
        <v>0</v>
      </c>
    </row>
    <row r="587" customFormat="false" ht="12.75" hidden="false" customHeight="false" outlineLevel="0" collapsed="false">
      <c r="A587" s="1" t="s">
        <v>593</v>
      </c>
      <c r="B587" s="2" t="n">
        <f aca="true">10*RAND()</f>
        <v>1.26964599294388</v>
      </c>
      <c r="C587" s="3" t="n">
        <f aca="true">10*RAND()</f>
        <v>6.89836078938313</v>
      </c>
      <c r="D587" s="4" t="n">
        <f aca="false">B587+C587</f>
        <v>8.16800678232701</v>
      </c>
      <c r="E587" s="4" t="n">
        <f aca="false">IF(D587=16,1,IF(D587&gt;16,1,0))</f>
        <v>0</v>
      </c>
    </row>
    <row r="588" customFormat="false" ht="12.75" hidden="false" customHeight="false" outlineLevel="0" collapsed="false">
      <c r="A588" s="1" t="s">
        <v>594</v>
      </c>
      <c r="B588" s="2" t="n">
        <f aca="true">10*RAND()</f>
        <v>7.53689641284155</v>
      </c>
      <c r="C588" s="3" t="n">
        <f aca="true">10*RAND()</f>
        <v>0.529730443610401</v>
      </c>
      <c r="D588" s="4" t="n">
        <f aca="false">B588+C588</f>
        <v>8.06662685645195</v>
      </c>
      <c r="E588" s="4" t="n">
        <f aca="false">IF(D588=16,1,IF(D588&gt;16,1,0))</f>
        <v>0</v>
      </c>
    </row>
    <row r="589" customFormat="false" ht="12.75" hidden="false" customHeight="false" outlineLevel="0" collapsed="false">
      <c r="A589" s="1" t="s">
        <v>595</v>
      </c>
      <c r="B589" s="2" t="n">
        <f aca="true">10*RAND()</f>
        <v>3.34264339931262</v>
      </c>
      <c r="C589" s="3" t="n">
        <f aca="true">10*RAND()</f>
        <v>0.848821993246047</v>
      </c>
      <c r="D589" s="4" t="n">
        <f aca="false">B589+C589</f>
        <v>4.19146539255867</v>
      </c>
      <c r="E589" s="4" t="n">
        <f aca="false">IF(D589=16,1,IF(D589&gt;16,1,0))</f>
        <v>0</v>
      </c>
    </row>
    <row r="590" customFormat="false" ht="12.75" hidden="false" customHeight="false" outlineLevel="0" collapsed="false">
      <c r="A590" s="1" t="s">
        <v>596</v>
      </c>
      <c r="B590" s="2" t="n">
        <f aca="true">10*RAND()</f>
        <v>9.31491786243269</v>
      </c>
      <c r="C590" s="3" t="n">
        <f aca="true">10*RAND()</f>
        <v>9.45098169395984</v>
      </c>
      <c r="D590" s="4" t="n">
        <f aca="false">B590+C590</f>
        <v>18.7658995563925</v>
      </c>
      <c r="E590" s="4" t="n">
        <f aca="false">IF(D590=16,1,IF(D590&gt;16,1,0))</f>
        <v>1</v>
      </c>
    </row>
    <row r="591" customFormat="false" ht="12.75" hidden="false" customHeight="false" outlineLevel="0" collapsed="false">
      <c r="A591" s="1" t="s">
        <v>597</v>
      </c>
      <c r="B591" s="2" t="n">
        <f aca="true">10*RAND()</f>
        <v>5.79474643810869</v>
      </c>
      <c r="C591" s="3" t="n">
        <f aca="true">10*RAND()</f>
        <v>5.99878157506863</v>
      </c>
      <c r="D591" s="4" t="n">
        <f aca="false">B591+C591</f>
        <v>11.7935280131773</v>
      </c>
      <c r="E591" s="4" t="n">
        <f aca="false">IF(D591=16,1,IF(D591&gt;16,1,0))</f>
        <v>0</v>
      </c>
    </row>
    <row r="592" customFormat="false" ht="12.75" hidden="false" customHeight="false" outlineLevel="0" collapsed="false">
      <c r="A592" s="1" t="s">
        <v>598</v>
      </c>
      <c r="B592" s="2" t="n">
        <f aca="true">10*RAND()</f>
        <v>7.16987125095358</v>
      </c>
      <c r="C592" s="3" t="n">
        <f aca="true">10*RAND()</f>
        <v>6.48140772464575</v>
      </c>
      <c r="D592" s="4" t="n">
        <f aca="false">B592+C592</f>
        <v>13.6512789755993</v>
      </c>
      <c r="E592" s="4" t="n">
        <f aca="false">IF(D592=16,1,IF(D592&gt;16,1,0))</f>
        <v>0</v>
      </c>
    </row>
    <row r="593" customFormat="false" ht="12.75" hidden="false" customHeight="false" outlineLevel="0" collapsed="false">
      <c r="A593" s="1" t="s">
        <v>599</v>
      </c>
      <c r="B593" s="2" t="n">
        <f aca="true">10*RAND()</f>
        <v>2.8992222755168</v>
      </c>
      <c r="C593" s="3" t="n">
        <f aca="true">10*RAND()</f>
        <v>3.02533809107573</v>
      </c>
      <c r="D593" s="4" t="n">
        <f aca="false">B593+C593</f>
        <v>5.92456036659253</v>
      </c>
      <c r="E593" s="4" t="n">
        <f aca="false">IF(D593=16,1,IF(D593&gt;16,1,0))</f>
        <v>0</v>
      </c>
    </row>
    <row r="594" customFormat="false" ht="12.75" hidden="false" customHeight="false" outlineLevel="0" collapsed="false">
      <c r="A594" s="1" t="s">
        <v>600</v>
      </c>
      <c r="B594" s="2" t="n">
        <f aca="true">10*RAND()</f>
        <v>4.68228997620889</v>
      </c>
      <c r="C594" s="3" t="n">
        <f aca="true">10*RAND()</f>
        <v>9.88285564948198</v>
      </c>
      <c r="D594" s="4" t="n">
        <f aca="false">B594+C594</f>
        <v>14.5651456256909</v>
      </c>
      <c r="E594" s="4" t="n">
        <f aca="false">IF(D594=16,1,IF(D594&gt;16,1,0))</f>
        <v>0</v>
      </c>
    </row>
    <row r="595" customFormat="false" ht="12.75" hidden="false" customHeight="false" outlineLevel="0" collapsed="false">
      <c r="A595" s="1" t="s">
        <v>601</v>
      </c>
      <c r="B595" s="2" t="n">
        <f aca="true">10*RAND()</f>
        <v>1.79937457541179</v>
      </c>
      <c r="C595" s="3" t="n">
        <f aca="true">10*RAND()</f>
        <v>3.5774835376744</v>
      </c>
      <c r="D595" s="4" t="n">
        <f aca="false">B595+C595</f>
        <v>5.37685811308619</v>
      </c>
      <c r="E595" s="4" t="n">
        <f aca="false">IF(D595=16,1,IF(D595&gt;16,1,0))</f>
        <v>0</v>
      </c>
    </row>
    <row r="596" customFormat="false" ht="12.75" hidden="false" customHeight="false" outlineLevel="0" collapsed="false">
      <c r="A596" s="1" t="s">
        <v>602</v>
      </c>
      <c r="B596" s="2" t="n">
        <f aca="true">10*RAND()</f>
        <v>1.2945606771749</v>
      </c>
      <c r="C596" s="3" t="n">
        <f aca="true">10*RAND()</f>
        <v>2.74658633546775</v>
      </c>
      <c r="D596" s="4" t="n">
        <f aca="false">B596+C596</f>
        <v>4.04114701264266</v>
      </c>
      <c r="E596" s="4" t="n">
        <f aca="false">IF(D596=16,1,IF(D596&gt;16,1,0))</f>
        <v>0</v>
      </c>
    </row>
    <row r="597" customFormat="false" ht="12.75" hidden="false" customHeight="false" outlineLevel="0" collapsed="false">
      <c r="A597" s="1" t="s">
        <v>603</v>
      </c>
      <c r="B597" s="2" t="n">
        <f aca="true">10*RAND()</f>
        <v>8.66246923931465</v>
      </c>
      <c r="C597" s="3" t="n">
        <f aca="true">10*RAND()</f>
        <v>0.696723100036984</v>
      </c>
      <c r="D597" s="4" t="n">
        <f aca="false">B597+C597</f>
        <v>9.35919233935164</v>
      </c>
      <c r="E597" s="4" t="n">
        <f aca="false">IF(D597=16,1,IF(D597&gt;16,1,0))</f>
        <v>0</v>
      </c>
    </row>
    <row r="598" customFormat="false" ht="12.75" hidden="false" customHeight="false" outlineLevel="0" collapsed="false">
      <c r="A598" s="1" t="s">
        <v>604</v>
      </c>
      <c r="B598" s="2" t="n">
        <f aca="true">10*RAND()</f>
        <v>7.63743873570695</v>
      </c>
      <c r="C598" s="3" t="n">
        <f aca="true">10*RAND()</f>
        <v>6.21299782337998</v>
      </c>
      <c r="D598" s="4" t="n">
        <f aca="false">B598+C598</f>
        <v>13.8504365590869</v>
      </c>
      <c r="E598" s="4" t="n">
        <f aca="false">IF(D598=16,1,IF(D598&gt;16,1,0))</f>
        <v>0</v>
      </c>
    </row>
    <row r="599" customFormat="false" ht="12.75" hidden="false" customHeight="false" outlineLevel="0" collapsed="false">
      <c r="A599" s="1" t="s">
        <v>605</v>
      </c>
      <c r="B599" s="2" t="n">
        <f aca="true">10*RAND()</f>
        <v>9.51187038696016</v>
      </c>
      <c r="C599" s="3" t="n">
        <f aca="true">10*RAND()</f>
        <v>5.48082344835703</v>
      </c>
      <c r="D599" s="4" t="n">
        <f aca="false">B599+C599</f>
        <v>14.9926938353172</v>
      </c>
      <c r="E599" s="4" t="n">
        <f aca="false">IF(D599=16,1,IF(D599&gt;16,1,0))</f>
        <v>0</v>
      </c>
    </row>
    <row r="600" customFormat="false" ht="12.75" hidden="false" customHeight="false" outlineLevel="0" collapsed="false">
      <c r="A600" s="1" t="s">
        <v>606</v>
      </c>
      <c r="B600" s="2" t="n">
        <f aca="true">10*RAND()</f>
        <v>3.74651341445536</v>
      </c>
      <c r="C600" s="3" t="n">
        <f aca="true">10*RAND()</f>
        <v>3.16096914288237</v>
      </c>
      <c r="D600" s="4" t="n">
        <f aca="false">B600+C600</f>
        <v>6.90748255733773</v>
      </c>
      <c r="E600" s="4" t="n">
        <f aca="false">IF(D600=16,1,IF(D600&gt;16,1,0))</f>
        <v>0</v>
      </c>
    </row>
    <row r="601" customFormat="false" ht="12.75" hidden="false" customHeight="false" outlineLevel="0" collapsed="false">
      <c r="A601" s="1" t="s">
        <v>607</v>
      </c>
      <c r="B601" s="2" t="n">
        <f aca="true">10*RAND()</f>
        <v>6.56869731886628</v>
      </c>
      <c r="C601" s="3" t="n">
        <f aca="true">10*RAND()</f>
        <v>2.45457936707437</v>
      </c>
      <c r="D601" s="4" t="n">
        <f aca="false">B601+C601</f>
        <v>9.02327668594065</v>
      </c>
      <c r="E601" s="4" t="n">
        <f aca="false">IF(D601=16,1,IF(D601&gt;16,1,0))</f>
        <v>0</v>
      </c>
    </row>
    <row r="602" customFormat="false" ht="12.75" hidden="false" customHeight="false" outlineLevel="0" collapsed="false">
      <c r="A602" s="1" t="s">
        <v>608</v>
      </c>
      <c r="B602" s="2" t="n">
        <f aca="true">10*RAND()</f>
        <v>3.12646931355763</v>
      </c>
      <c r="C602" s="3" t="n">
        <f aca="true">10*RAND()</f>
        <v>6.61388782235583</v>
      </c>
      <c r="D602" s="4" t="n">
        <f aca="false">B602+C602</f>
        <v>9.74035713591347</v>
      </c>
      <c r="E602" s="4" t="n">
        <f aca="false">IF(D602=16,1,IF(D602&gt;16,1,0))</f>
        <v>0</v>
      </c>
    </row>
    <row r="603" customFormat="false" ht="12.75" hidden="false" customHeight="false" outlineLevel="0" collapsed="false">
      <c r="A603" s="1" t="s">
        <v>609</v>
      </c>
      <c r="B603" s="2" t="n">
        <f aca="true">10*RAND()</f>
        <v>8.45044375130799</v>
      </c>
      <c r="C603" s="3" t="n">
        <f aca="true">10*RAND()</f>
        <v>8.67616713915945</v>
      </c>
      <c r="D603" s="4" t="n">
        <f aca="false">B603+C603</f>
        <v>17.1266108904674</v>
      </c>
      <c r="E603" s="4" t="n">
        <f aca="false">IF(D603=16,1,IF(D603&gt;16,1,0))</f>
        <v>1</v>
      </c>
    </row>
    <row r="604" customFormat="false" ht="12.75" hidden="false" customHeight="false" outlineLevel="0" collapsed="false">
      <c r="A604" s="1" t="s">
        <v>610</v>
      </c>
      <c r="B604" s="2" t="n">
        <f aca="true">10*RAND()</f>
        <v>1.07490735007228</v>
      </c>
      <c r="C604" s="3" t="n">
        <f aca="true">10*RAND()</f>
        <v>5.95709226007529</v>
      </c>
      <c r="D604" s="4" t="n">
        <f aca="false">B604+C604</f>
        <v>7.03199961014756</v>
      </c>
      <c r="E604" s="4" t="n">
        <f aca="false">IF(D604=16,1,IF(D604&gt;16,1,0))</f>
        <v>0</v>
      </c>
    </row>
    <row r="605" customFormat="false" ht="12.75" hidden="false" customHeight="false" outlineLevel="0" collapsed="false">
      <c r="A605" s="1" t="s">
        <v>611</v>
      </c>
      <c r="B605" s="2" t="n">
        <f aca="true">10*RAND()</f>
        <v>5.59415312915358</v>
      </c>
      <c r="C605" s="3" t="n">
        <f aca="true">10*RAND()</f>
        <v>1.30718797028898</v>
      </c>
      <c r="D605" s="4" t="n">
        <f aca="false">B605+C605</f>
        <v>6.90134109944256</v>
      </c>
      <c r="E605" s="4" t="n">
        <f aca="false">IF(D605=16,1,IF(D605&gt;16,1,0))</f>
        <v>0</v>
      </c>
    </row>
    <row r="606" customFormat="false" ht="12.75" hidden="false" customHeight="false" outlineLevel="0" collapsed="false">
      <c r="A606" s="1" t="s">
        <v>612</v>
      </c>
      <c r="B606" s="2" t="n">
        <f aca="true">10*RAND()</f>
        <v>7.14403198478496</v>
      </c>
      <c r="C606" s="3" t="n">
        <f aca="true">10*RAND()</f>
        <v>9.24780826348625</v>
      </c>
      <c r="D606" s="4" t="n">
        <f aca="false">B606+C606</f>
        <v>16.3918402482712</v>
      </c>
      <c r="E606" s="4" t="n">
        <f aca="false">IF(D606=16,1,IF(D606&gt;16,1,0))</f>
        <v>1</v>
      </c>
    </row>
    <row r="607" customFormat="false" ht="12.75" hidden="false" customHeight="false" outlineLevel="0" collapsed="false">
      <c r="A607" s="1" t="s">
        <v>613</v>
      </c>
      <c r="B607" s="2" t="n">
        <f aca="true">10*RAND()</f>
        <v>8.41854745658235</v>
      </c>
      <c r="C607" s="3" t="n">
        <f aca="true">10*RAND()</f>
        <v>3.06900536913043</v>
      </c>
      <c r="D607" s="4" t="n">
        <f aca="false">B607+C607</f>
        <v>11.4875528257128</v>
      </c>
      <c r="E607" s="4" t="n">
        <f aca="false">IF(D607=16,1,IF(D607&gt;16,1,0))</f>
        <v>0</v>
      </c>
    </row>
    <row r="608" customFormat="false" ht="12.75" hidden="false" customHeight="false" outlineLevel="0" collapsed="false">
      <c r="A608" s="1" t="s">
        <v>614</v>
      </c>
      <c r="B608" s="2" t="n">
        <f aca="true">10*RAND()</f>
        <v>7.6762927065299</v>
      </c>
      <c r="C608" s="3" t="n">
        <f aca="true">10*RAND()</f>
        <v>2.42521323292897</v>
      </c>
      <c r="D608" s="4" t="n">
        <f aca="false">B608+C608</f>
        <v>10.1015059394589</v>
      </c>
      <c r="E608" s="4" t="n">
        <f aca="false">IF(D608=16,1,IF(D608&gt;16,1,0))</f>
        <v>0</v>
      </c>
    </row>
    <row r="609" customFormat="false" ht="12.75" hidden="false" customHeight="false" outlineLevel="0" collapsed="false">
      <c r="A609" s="1" t="s">
        <v>615</v>
      </c>
      <c r="B609" s="2" t="n">
        <f aca="true">10*RAND()</f>
        <v>5.10496047183611</v>
      </c>
      <c r="C609" s="3" t="n">
        <f aca="true">10*RAND()</f>
        <v>2.18908473190782</v>
      </c>
      <c r="D609" s="4" t="n">
        <f aca="false">B609+C609</f>
        <v>7.29404520374392</v>
      </c>
      <c r="E609" s="4" t="n">
        <f aca="false">IF(D609=16,1,IF(D609&gt;16,1,0))</f>
        <v>0</v>
      </c>
    </row>
    <row r="610" customFormat="false" ht="12.75" hidden="false" customHeight="false" outlineLevel="0" collapsed="false">
      <c r="A610" s="1" t="s">
        <v>616</v>
      </c>
      <c r="B610" s="2" t="n">
        <f aca="true">10*RAND()</f>
        <v>1.52723940493388</v>
      </c>
      <c r="C610" s="3" t="n">
        <f aca="true">10*RAND()</f>
        <v>2.89283152245679</v>
      </c>
      <c r="D610" s="4" t="n">
        <f aca="false">B610+C610</f>
        <v>4.42007092739067</v>
      </c>
      <c r="E610" s="4" t="n">
        <f aca="false">IF(D610=16,1,IF(D610&gt;16,1,0))</f>
        <v>0</v>
      </c>
    </row>
    <row r="611" customFormat="false" ht="12.75" hidden="false" customHeight="false" outlineLevel="0" collapsed="false">
      <c r="A611" s="1" t="s">
        <v>617</v>
      </c>
      <c r="B611" s="2" t="n">
        <f aca="true">10*RAND()</f>
        <v>9.87257932109159</v>
      </c>
      <c r="C611" s="3" t="n">
        <f aca="true">10*RAND()</f>
        <v>1.71888034682674</v>
      </c>
      <c r="D611" s="4" t="n">
        <f aca="false">B611+C611</f>
        <v>11.5914596679183</v>
      </c>
      <c r="E611" s="4" t="n">
        <f aca="false">IF(D611=16,1,IF(D611&gt;16,1,0))</f>
        <v>0</v>
      </c>
    </row>
    <row r="612" customFormat="false" ht="12.75" hidden="false" customHeight="false" outlineLevel="0" collapsed="false">
      <c r="A612" s="1" t="s">
        <v>618</v>
      </c>
      <c r="B612" s="2" t="n">
        <f aca="true">10*RAND()</f>
        <v>5.562143689001</v>
      </c>
      <c r="C612" s="3" t="n">
        <f aca="true">10*RAND()</f>
        <v>0.267918315299987</v>
      </c>
      <c r="D612" s="4" t="n">
        <f aca="false">B612+C612</f>
        <v>5.83006200430099</v>
      </c>
      <c r="E612" s="4" t="n">
        <f aca="false">IF(D612=16,1,IF(D612&gt;16,1,0))</f>
        <v>0</v>
      </c>
    </row>
    <row r="613" customFormat="false" ht="12.75" hidden="false" customHeight="false" outlineLevel="0" collapsed="false">
      <c r="A613" s="1" t="s">
        <v>619</v>
      </c>
      <c r="B613" s="2" t="n">
        <f aca="true">10*RAND()</f>
        <v>4.50528176389359</v>
      </c>
      <c r="C613" s="3" t="n">
        <f aca="true">10*RAND()</f>
        <v>7.06839304752945</v>
      </c>
      <c r="D613" s="4" t="n">
        <f aca="false">B613+C613</f>
        <v>11.573674811423</v>
      </c>
      <c r="E613" s="4" t="n">
        <f aca="false">IF(D613=16,1,IF(D613&gt;16,1,0))</f>
        <v>0</v>
      </c>
    </row>
    <row r="614" customFormat="false" ht="12.75" hidden="false" customHeight="false" outlineLevel="0" collapsed="false">
      <c r="A614" s="1" t="s">
        <v>620</v>
      </c>
      <c r="B614" s="2" t="n">
        <f aca="true">10*RAND()</f>
        <v>0.221660606058704</v>
      </c>
      <c r="C614" s="3" t="n">
        <f aca="true">10*RAND()</f>
        <v>1.58371839739878</v>
      </c>
      <c r="D614" s="4" t="n">
        <f aca="false">B614+C614</f>
        <v>1.80537900345748</v>
      </c>
      <c r="E614" s="4" t="n">
        <f aca="false">IF(D614=16,1,IF(D614&gt;16,1,0))</f>
        <v>0</v>
      </c>
    </row>
    <row r="615" customFormat="false" ht="12.75" hidden="false" customHeight="false" outlineLevel="0" collapsed="false">
      <c r="A615" s="1" t="s">
        <v>621</v>
      </c>
      <c r="B615" s="2" t="n">
        <f aca="true">10*RAND()</f>
        <v>4.3256084544713</v>
      </c>
      <c r="C615" s="3" t="n">
        <f aca="true">10*RAND()</f>
        <v>1.81100838215542</v>
      </c>
      <c r="D615" s="4" t="n">
        <f aca="false">B615+C615</f>
        <v>6.13661683662672</v>
      </c>
      <c r="E615" s="4" t="n">
        <f aca="false">IF(D615=16,1,IF(D615&gt;16,1,0))</f>
        <v>0</v>
      </c>
    </row>
    <row r="616" customFormat="false" ht="12.75" hidden="false" customHeight="false" outlineLevel="0" collapsed="false">
      <c r="A616" s="1" t="s">
        <v>622</v>
      </c>
      <c r="B616" s="2" t="n">
        <f aca="true">10*RAND()</f>
        <v>2.81002683555996</v>
      </c>
      <c r="C616" s="3" t="n">
        <f aca="true">10*RAND()</f>
        <v>1.21279347161528</v>
      </c>
      <c r="D616" s="4" t="n">
        <f aca="false">B616+C616</f>
        <v>4.02282030717525</v>
      </c>
      <c r="E616" s="4" t="n">
        <f aca="false">IF(D616=16,1,IF(D616&gt;16,1,0))</f>
        <v>0</v>
      </c>
    </row>
    <row r="617" customFormat="false" ht="12.75" hidden="false" customHeight="false" outlineLevel="0" collapsed="false">
      <c r="A617" s="1" t="s">
        <v>623</v>
      </c>
      <c r="B617" s="2" t="n">
        <f aca="true">10*RAND()</f>
        <v>4.09121892640171</v>
      </c>
      <c r="C617" s="3" t="n">
        <f aca="true">10*RAND()</f>
        <v>2.39377586026822</v>
      </c>
      <c r="D617" s="4" t="n">
        <f aca="false">B617+C617</f>
        <v>6.48499478666993</v>
      </c>
      <c r="E617" s="4" t="n">
        <f aca="false">IF(D617=16,1,IF(D617&gt;16,1,0))</f>
        <v>0</v>
      </c>
    </row>
    <row r="618" customFormat="false" ht="12.75" hidden="false" customHeight="false" outlineLevel="0" collapsed="false">
      <c r="A618" s="1" t="s">
        <v>624</v>
      </c>
      <c r="B618" s="2" t="n">
        <f aca="true">10*RAND()</f>
        <v>7.17010551783409</v>
      </c>
      <c r="C618" s="3" t="n">
        <f aca="true">10*RAND()</f>
        <v>2.66744064527974</v>
      </c>
      <c r="D618" s="4" t="n">
        <f aca="false">B618+C618</f>
        <v>9.83754616311382</v>
      </c>
      <c r="E618" s="4" t="n">
        <f aca="false">IF(D618=16,1,IF(D618&gt;16,1,0))</f>
        <v>0</v>
      </c>
    </row>
    <row r="619" customFormat="false" ht="12.75" hidden="false" customHeight="false" outlineLevel="0" collapsed="false">
      <c r="A619" s="1" t="s">
        <v>625</v>
      </c>
      <c r="B619" s="2" t="n">
        <f aca="true">10*RAND()</f>
        <v>0.36891932460656</v>
      </c>
      <c r="C619" s="3" t="n">
        <f aca="true">10*RAND()</f>
        <v>1.79479208153455</v>
      </c>
      <c r="D619" s="4" t="n">
        <f aca="false">B619+C619</f>
        <v>2.16371140614111</v>
      </c>
      <c r="E619" s="4" t="n">
        <f aca="false">IF(D619=16,1,IF(D619&gt;16,1,0))</f>
        <v>0</v>
      </c>
    </row>
    <row r="620" customFormat="false" ht="12.75" hidden="false" customHeight="false" outlineLevel="0" collapsed="false">
      <c r="A620" s="1" t="s">
        <v>626</v>
      </c>
      <c r="B620" s="2" t="n">
        <f aca="true">10*RAND()</f>
        <v>4.14747061650065</v>
      </c>
      <c r="C620" s="3" t="n">
        <f aca="true">10*RAND()</f>
        <v>0.670485652446351</v>
      </c>
      <c r="D620" s="4" t="n">
        <f aca="false">B620+C620</f>
        <v>4.817956268947</v>
      </c>
      <c r="E620" s="4" t="n">
        <f aca="false">IF(D620=16,1,IF(D620&gt;16,1,0))</f>
        <v>0</v>
      </c>
    </row>
    <row r="621" customFormat="false" ht="12.75" hidden="false" customHeight="false" outlineLevel="0" collapsed="false">
      <c r="A621" s="1" t="s">
        <v>627</v>
      </c>
      <c r="B621" s="2" t="n">
        <f aca="true">10*RAND()</f>
        <v>2.43618299432198</v>
      </c>
      <c r="C621" s="3" t="n">
        <f aca="true">10*RAND()</f>
        <v>2.42649551768704</v>
      </c>
      <c r="D621" s="4" t="n">
        <f aca="false">B621+C621</f>
        <v>4.86267851200902</v>
      </c>
      <c r="E621" s="4" t="n">
        <f aca="false">IF(D621=16,1,IF(D621&gt;16,1,0))</f>
        <v>0</v>
      </c>
    </row>
    <row r="622" customFormat="false" ht="12.75" hidden="false" customHeight="false" outlineLevel="0" collapsed="false">
      <c r="A622" s="1" t="s">
        <v>628</v>
      </c>
      <c r="B622" s="2" t="n">
        <f aca="true">10*RAND()</f>
        <v>3.22390911253854</v>
      </c>
      <c r="C622" s="3" t="n">
        <f aca="true">10*RAND()</f>
        <v>2.55688854197984</v>
      </c>
      <c r="D622" s="4" t="n">
        <f aca="false">B622+C622</f>
        <v>5.78079765451837</v>
      </c>
      <c r="E622" s="4" t="n">
        <f aca="false">IF(D622=16,1,IF(D622&gt;16,1,0))</f>
        <v>0</v>
      </c>
    </row>
    <row r="623" customFormat="false" ht="12.75" hidden="false" customHeight="false" outlineLevel="0" collapsed="false">
      <c r="A623" s="1" t="s">
        <v>629</v>
      </c>
      <c r="B623" s="2" t="n">
        <f aca="true">10*RAND()</f>
        <v>3.06335135780568</v>
      </c>
      <c r="C623" s="3" t="n">
        <f aca="true">10*RAND()</f>
        <v>0.826385043512687</v>
      </c>
      <c r="D623" s="4" t="n">
        <f aca="false">B623+C623</f>
        <v>3.88973640131837</v>
      </c>
      <c r="E623" s="4" t="n">
        <f aca="false">IF(D623=16,1,IF(D623&gt;16,1,0))</f>
        <v>0</v>
      </c>
    </row>
    <row r="624" customFormat="false" ht="12.75" hidden="false" customHeight="false" outlineLevel="0" collapsed="false">
      <c r="A624" s="1" t="s">
        <v>630</v>
      </c>
      <c r="B624" s="2" t="n">
        <f aca="true">10*RAND()</f>
        <v>3.01656413664445</v>
      </c>
      <c r="C624" s="3" t="n">
        <f aca="true">10*RAND()</f>
        <v>3.28781420709976</v>
      </c>
      <c r="D624" s="4" t="n">
        <f aca="false">B624+C624</f>
        <v>6.30437834374422</v>
      </c>
      <c r="E624" s="4" t="n">
        <f aca="false">IF(D624=16,1,IF(D624&gt;16,1,0))</f>
        <v>0</v>
      </c>
    </row>
    <row r="625" customFormat="false" ht="12.75" hidden="false" customHeight="false" outlineLevel="0" collapsed="false">
      <c r="A625" s="1" t="s">
        <v>631</v>
      </c>
      <c r="B625" s="2" t="n">
        <f aca="true">10*RAND()</f>
        <v>8.70683119254818</v>
      </c>
      <c r="C625" s="3" t="n">
        <f aca="true">10*RAND()</f>
        <v>6.33382497563605</v>
      </c>
      <c r="D625" s="4" t="n">
        <f aca="false">B625+C625</f>
        <v>15.0406561681842</v>
      </c>
      <c r="E625" s="4" t="n">
        <f aca="false">IF(D625=16,1,IF(D625&gt;16,1,0))</f>
        <v>0</v>
      </c>
    </row>
    <row r="626" customFormat="false" ht="12.75" hidden="false" customHeight="false" outlineLevel="0" collapsed="false">
      <c r="A626" s="1" t="s">
        <v>632</v>
      </c>
      <c r="B626" s="2" t="n">
        <f aca="true">10*RAND()</f>
        <v>9.13634022954889</v>
      </c>
      <c r="C626" s="3" t="n">
        <f aca="true">10*RAND()</f>
        <v>4.30350388148752</v>
      </c>
      <c r="D626" s="4" t="n">
        <f aca="false">B626+C626</f>
        <v>13.4398441110364</v>
      </c>
      <c r="E626" s="4" t="n">
        <f aca="false">IF(D626=16,1,IF(D626&gt;16,1,0))</f>
        <v>0</v>
      </c>
    </row>
    <row r="627" customFormat="false" ht="12.75" hidden="false" customHeight="false" outlineLevel="0" collapsed="false">
      <c r="A627" s="1" t="s">
        <v>633</v>
      </c>
      <c r="B627" s="2" t="n">
        <f aca="true">10*RAND()</f>
        <v>2.02079658049476</v>
      </c>
      <c r="C627" s="3" t="n">
        <f aca="true">10*RAND()</f>
        <v>9.06784671280653</v>
      </c>
      <c r="D627" s="4" t="n">
        <f aca="false">B627+C627</f>
        <v>11.0886432933013</v>
      </c>
      <c r="E627" s="4" t="n">
        <f aca="false">IF(D627=16,1,IF(D627&gt;16,1,0))</f>
        <v>0</v>
      </c>
    </row>
    <row r="628" customFormat="false" ht="12.75" hidden="false" customHeight="false" outlineLevel="0" collapsed="false">
      <c r="A628" s="1" t="s">
        <v>634</v>
      </c>
      <c r="B628" s="2" t="n">
        <f aca="true">10*RAND()</f>
        <v>9.58764769672414</v>
      </c>
      <c r="C628" s="3" t="n">
        <f aca="true">10*RAND()</f>
        <v>6.6463428442249</v>
      </c>
      <c r="D628" s="4" t="n">
        <f aca="false">B628+C628</f>
        <v>16.233990540949</v>
      </c>
      <c r="E628" s="4" t="n">
        <f aca="false">IF(D628=16,1,IF(D628&gt;16,1,0))</f>
        <v>1</v>
      </c>
    </row>
    <row r="629" customFormat="false" ht="12.75" hidden="false" customHeight="false" outlineLevel="0" collapsed="false">
      <c r="A629" s="1" t="s">
        <v>635</v>
      </c>
      <c r="B629" s="2" t="n">
        <f aca="true">10*RAND()</f>
        <v>2.62989070541751</v>
      </c>
      <c r="C629" s="3" t="n">
        <f aca="true">10*RAND()</f>
        <v>4.41678705331736</v>
      </c>
      <c r="D629" s="4" t="n">
        <f aca="false">B629+C629</f>
        <v>7.04667775873486</v>
      </c>
      <c r="E629" s="4" t="n">
        <f aca="false">IF(D629=16,1,IF(D629&gt;16,1,0))</f>
        <v>0</v>
      </c>
    </row>
    <row r="630" customFormat="false" ht="12.75" hidden="false" customHeight="false" outlineLevel="0" collapsed="false">
      <c r="A630" s="1" t="s">
        <v>636</v>
      </c>
      <c r="B630" s="2" t="n">
        <f aca="true">10*RAND()</f>
        <v>4.43503346837545</v>
      </c>
      <c r="C630" s="3" t="n">
        <f aca="true">10*RAND()</f>
        <v>9.04102329490676</v>
      </c>
      <c r="D630" s="4" t="n">
        <f aca="false">B630+C630</f>
        <v>13.4760567632822</v>
      </c>
      <c r="E630" s="4" t="n">
        <f aca="false">IF(D630=16,1,IF(D630&gt;16,1,0))</f>
        <v>0</v>
      </c>
    </row>
    <row r="631" customFormat="false" ht="12.75" hidden="false" customHeight="false" outlineLevel="0" collapsed="false">
      <c r="A631" s="1" t="s">
        <v>637</v>
      </c>
      <c r="B631" s="2" t="n">
        <f aca="true">10*RAND()</f>
        <v>4.8910085221812</v>
      </c>
      <c r="C631" s="3" t="n">
        <f aca="true">10*RAND()</f>
        <v>9.55365950776684</v>
      </c>
      <c r="D631" s="4" t="n">
        <f aca="false">B631+C631</f>
        <v>14.444668029948</v>
      </c>
      <c r="E631" s="4" t="n">
        <f aca="false">IF(D631=16,1,IF(D631&gt;16,1,0))</f>
        <v>0</v>
      </c>
    </row>
    <row r="632" customFormat="false" ht="12.75" hidden="false" customHeight="false" outlineLevel="0" collapsed="false">
      <c r="A632" s="1" t="s">
        <v>638</v>
      </c>
      <c r="B632" s="2" t="n">
        <f aca="true">10*RAND()</f>
        <v>9.71670202901334</v>
      </c>
      <c r="C632" s="3" t="n">
        <f aca="true">10*RAND()</f>
        <v>7.28271957206925</v>
      </c>
      <c r="D632" s="4" t="n">
        <f aca="false">B632+C632</f>
        <v>16.9994216010826</v>
      </c>
      <c r="E632" s="4" t="n">
        <f aca="false">IF(D632=16,1,IF(D632&gt;16,1,0))</f>
        <v>1</v>
      </c>
    </row>
    <row r="633" customFormat="false" ht="12.75" hidden="false" customHeight="false" outlineLevel="0" collapsed="false">
      <c r="A633" s="1" t="s">
        <v>639</v>
      </c>
      <c r="B633" s="2" t="n">
        <f aca="true">10*RAND()</f>
        <v>1.96164879634097</v>
      </c>
      <c r="C633" s="3" t="n">
        <f aca="true">10*RAND()</f>
        <v>7.19515136828243</v>
      </c>
      <c r="D633" s="4" t="n">
        <f aca="false">B633+C633</f>
        <v>9.15680016462341</v>
      </c>
      <c r="E633" s="4" t="n">
        <f aca="false">IF(D633=16,1,IF(D633&gt;16,1,0))</f>
        <v>0</v>
      </c>
    </row>
    <row r="634" customFormat="false" ht="12.75" hidden="false" customHeight="false" outlineLevel="0" collapsed="false">
      <c r="A634" s="1" t="s">
        <v>640</v>
      </c>
      <c r="B634" s="2" t="n">
        <f aca="true">10*RAND()</f>
        <v>0.797920225290419</v>
      </c>
      <c r="C634" s="3" t="n">
        <f aca="true">10*RAND()</f>
        <v>6.67111048838461</v>
      </c>
      <c r="D634" s="4" t="n">
        <f aca="false">B634+C634</f>
        <v>7.46903071367503</v>
      </c>
      <c r="E634" s="4" t="n">
        <f aca="false">IF(D634=16,1,IF(D634&gt;16,1,0))</f>
        <v>0</v>
      </c>
    </row>
    <row r="635" customFormat="false" ht="12.75" hidden="false" customHeight="false" outlineLevel="0" collapsed="false">
      <c r="A635" s="1" t="s">
        <v>641</v>
      </c>
      <c r="B635" s="2" t="n">
        <f aca="true">10*RAND()</f>
        <v>3.80745011433055</v>
      </c>
      <c r="C635" s="3" t="n">
        <f aca="true">10*RAND()</f>
        <v>4.54003477051344</v>
      </c>
      <c r="D635" s="4" t="n">
        <f aca="false">B635+C635</f>
        <v>8.34748488484399</v>
      </c>
      <c r="E635" s="4" t="n">
        <f aca="false">IF(D635=16,1,IF(D635&gt;16,1,0))</f>
        <v>0</v>
      </c>
    </row>
    <row r="636" customFormat="false" ht="12.75" hidden="false" customHeight="false" outlineLevel="0" collapsed="false">
      <c r="A636" s="1" t="s">
        <v>642</v>
      </c>
      <c r="B636" s="2" t="n">
        <f aca="true">10*RAND()</f>
        <v>8.73171520404164</v>
      </c>
      <c r="C636" s="3" t="n">
        <f aca="true">10*RAND()</f>
        <v>7.41121251540065</v>
      </c>
      <c r="D636" s="4" t="n">
        <f aca="false">B636+C636</f>
        <v>16.1429277194423</v>
      </c>
      <c r="E636" s="4" t="n">
        <f aca="false">IF(D636=16,1,IF(D636&gt;16,1,0))</f>
        <v>1</v>
      </c>
    </row>
    <row r="637" customFormat="false" ht="12.75" hidden="false" customHeight="false" outlineLevel="0" collapsed="false">
      <c r="A637" s="1" t="s">
        <v>643</v>
      </c>
      <c r="B637" s="2" t="n">
        <f aca="true">10*RAND()</f>
        <v>9.51583350314947</v>
      </c>
      <c r="C637" s="3" t="n">
        <f aca="true">10*RAND()</f>
        <v>3.14159432693024</v>
      </c>
      <c r="D637" s="4" t="n">
        <f aca="false">B637+C637</f>
        <v>12.6574278300797</v>
      </c>
      <c r="E637" s="4" t="n">
        <f aca="false">IF(D637=16,1,IF(D637&gt;16,1,0))</f>
        <v>0</v>
      </c>
    </row>
    <row r="638" customFormat="false" ht="12.75" hidden="false" customHeight="false" outlineLevel="0" collapsed="false">
      <c r="A638" s="1" t="s">
        <v>644</v>
      </c>
      <c r="B638" s="2" t="n">
        <f aca="true">10*RAND()</f>
        <v>1.8424469100823</v>
      </c>
      <c r="C638" s="3" t="n">
        <f aca="true">10*RAND()</f>
        <v>4.16675812848135</v>
      </c>
      <c r="D638" s="4" t="n">
        <f aca="false">B638+C638</f>
        <v>6.00920503856365</v>
      </c>
      <c r="E638" s="4" t="n">
        <f aca="false">IF(D638=16,1,IF(D638&gt;16,1,0))</f>
        <v>0</v>
      </c>
    </row>
    <row r="639" customFormat="false" ht="12.75" hidden="false" customHeight="false" outlineLevel="0" collapsed="false">
      <c r="A639" s="1" t="s">
        <v>645</v>
      </c>
      <c r="B639" s="2" t="n">
        <f aca="true">10*RAND()</f>
        <v>8.217842095411</v>
      </c>
      <c r="C639" s="3" t="n">
        <f aca="true">10*RAND()</f>
        <v>8.77050140758951</v>
      </c>
      <c r="D639" s="4" t="n">
        <f aca="false">B639+C639</f>
        <v>16.9883435030005</v>
      </c>
      <c r="E639" s="4" t="n">
        <f aca="false">IF(D639=16,1,IF(D639&gt;16,1,0))</f>
        <v>1</v>
      </c>
    </row>
    <row r="640" customFormat="false" ht="12.75" hidden="false" customHeight="false" outlineLevel="0" collapsed="false">
      <c r="A640" s="1" t="s">
        <v>646</v>
      </c>
      <c r="B640" s="2" t="n">
        <f aca="true">10*RAND()</f>
        <v>6.87858676168525</v>
      </c>
      <c r="C640" s="3" t="n">
        <f aca="true">10*RAND()</f>
        <v>9.83975418673218</v>
      </c>
      <c r="D640" s="4" t="n">
        <f aca="false">B640+C640</f>
        <v>16.7183409484174</v>
      </c>
      <c r="E640" s="4" t="n">
        <f aca="false">IF(D640=16,1,IF(D640&gt;16,1,0))</f>
        <v>1</v>
      </c>
    </row>
    <row r="641" customFormat="false" ht="12.75" hidden="false" customHeight="false" outlineLevel="0" collapsed="false">
      <c r="A641" s="1" t="s">
        <v>647</v>
      </c>
      <c r="B641" s="2" t="n">
        <f aca="true">10*RAND()</f>
        <v>0.291907475928756</v>
      </c>
      <c r="C641" s="3" t="n">
        <f aca="true">10*RAND()</f>
        <v>0.0129266027318551</v>
      </c>
      <c r="D641" s="4" t="n">
        <f aca="false">B641+C641</f>
        <v>0.304834078660611</v>
      </c>
      <c r="E641" s="4" t="n">
        <f aca="false">IF(D641=16,1,IF(D641&gt;16,1,0))</f>
        <v>0</v>
      </c>
    </row>
    <row r="642" customFormat="false" ht="12.75" hidden="false" customHeight="false" outlineLevel="0" collapsed="false">
      <c r="A642" s="1" t="s">
        <v>648</v>
      </c>
      <c r="B642" s="2" t="n">
        <f aca="true">10*RAND()</f>
        <v>6.61472661792296</v>
      </c>
      <c r="C642" s="3" t="n">
        <f aca="true">10*RAND()</f>
        <v>1.84461217066128</v>
      </c>
      <c r="D642" s="4" t="n">
        <f aca="false">B642+C642</f>
        <v>8.45933878858424</v>
      </c>
      <c r="E642" s="4" t="n">
        <f aca="false">IF(D642=16,1,IF(D642&gt;16,1,0))</f>
        <v>0</v>
      </c>
    </row>
    <row r="643" customFormat="false" ht="12.75" hidden="false" customHeight="false" outlineLevel="0" collapsed="false">
      <c r="A643" s="1" t="s">
        <v>649</v>
      </c>
      <c r="B643" s="2" t="n">
        <f aca="true">10*RAND()</f>
        <v>0.893415302184377</v>
      </c>
      <c r="C643" s="3" t="n">
        <f aca="true">10*RAND()</f>
        <v>8.90101821993473</v>
      </c>
      <c r="D643" s="4" t="n">
        <f aca="false">B643+C643</f>
        <v>9.79443352211911</v>
      </c>
      <c r="E643" s="4" t="n">
        <f aca="false">IF(D643=16,1,IF(D643&gt;16,1,0))</f>
        <v>0</v>
      </c>
    </row>
    <row r="644" customFormat="false" ht="12.75" hidden="false" customHeight="false" outlineLevel="0" collapsed="false">
      <c r="A644" s="1" t="s">
        <v>650</v>
      </c>
      <c r="B644" s="2" t="n">
        <f aca="true">10*RAND()</f>
        <v>5.8413138655907</v>
      </c>
      <c r="C644" s="3" t="n">
        <f aca="true">10*RAND()</f>
        <v>8.89689243496025</v>
      </c>
      <c r="D644" s="4" t="n">
        <f aca="false">B644+C644</f>
        <v>14.738206300551</v>
      </c>
      <c r="E644" s="4" t="n">
        <f aca="false">IF(D644=16,1,IF(D644&gt;16,1,0))</f>
        <v>0</v>
      </c>
    </row>
    <row r="645" customFormat="false" ht="12.75" hidden="false" customHeight="false" outlineLevel="0" collapsed="false">
      <c r="A645" s="1" t="s">
        <v>651</v>
      </c>
      <c r="B645" s="2" t="n">
        <f aca="true">10*RAND()</f>
        <v>7.03857530707284</v>
      </c>
      <c r="C645" s="3" t="n">
        <f aca="true">10*RAND()</f>
        <v>9.71716400630724</v>
      </c>
      <c r="D645" s="4" t="n">
        <f aca="false">B645+C645</f>
        <v>16.7557393133801</v>
      </c>
      <c r="E645" s="4" t="n">
        <f aca="false">IF(D645=16,1,IF(D645&gt;16,1,0))</f>
        <v>1</v>
      </c>
    </row>
    <row r="646" customFormat="false" ht="12.75" hidden="false" customHeight="false" outlineLevel="0" collapsed="false">
      <c r="A646" s="1" t="s">
        <v>652</v>
      </c>
      <c r="B646" s="2" t="n">
        <f aca="true">10*RAND()</f>
        <v>2.21393346755745</v>
      </c>
      <c r="C646" s="3" t="n">
        <f aca="true">10*RAND()</f>
        <v>9.39893485767424</v>
      </c>
      <c r="D646" s="4" t="n">
        <f aca="false">B646+C646</f>
        <v>11.6128683252317</v>
      </c>
      <c r="E646" s="4" t="n">
        <f aca="false">IF(D646=16,1,IF(D646&gt;16,1,0))</f>
        <v>0</v>
      </c>
    </row>
    <row r="647" customFormat="false" ht="12.75" hidden="false" customHeight="false" outlineLevel="0" collapsed="false">
      <c r="A647" s="1" t="s">
        <v>653</v>
      </c>
      <c r="B647" s="2" t="n">
        <f aca="true">10*RAND()</f>
        <v>3.23912235026943</v>
      </c>
      <c r="C647" s="3" t="n">
        <f aca="true">10*RAND()</f>
        <v>3.00328824966168</v>
      </c>
      <c r="D647" s="4" t="n">
        <f aca="false">B647+C647</f>
        <v>6.24241059993111</v>
      </c>
      <c r="E647" s="4" t="n">
        <f aca="false">IF(D647=16,1,IF(D647&gt;16,1,0))</f>
        <v>0</v>
      </c>
    </row>
    <row r="648" customFormat="false" ht="12.75" hidden="false" customHeight="false" outlineLevel="0" collapsed="false">
      <c r="A648" s="1" t="s">
        <v>654</v>
      </c>
      <c r="B648" s="2" t="n">
        <f aca="true">10*RAND()</f>
        <v>3.64602946890267</v>
      </c>
      <c r="C648" s="3" t="n">
        <f aca="true">10*RAND()</f>
        <v>5.67707756963932</v>
      </c>
      <c r="D648" s="4" t="n">
        <f aca="false">B648+C648</f>
        <v>9.32310703854199</v>
      </c>
      <c r="E648" s="4" t="n">
        <f aca="false">IF(D648=16,1,IF(D648&gt;16,1,0))</f>
        <v>0</v>
      </c>
    </row>
    <row r="649" customFormat="false" ht="12.75" hidden="false" customHeight="false" outlineLevel="0" collapsed="false">
      <c r="A649" s="1" t="s">
        <v>655</v>
      </c>
      <c r="B649" s="2" t="n">
        <f aca="true">10*RAND()</f>
        <v>7.42023420498836</v>
      </c>
      <c r="C649" s="3" t="n">
        <f aca="true">10*RAND()</f>
        <v>6.45501205876763</v>
      </c>
      <c r="D649" s="4" t="n">
        <f aca="false">B649+C649</f>
        <v>13.875246263756</v>
      </c>
      <c r="E649" s="4" t="n">
        <f aca="false">IF(D649=16,1,IF(D649&gt;16,1,0))</f>
        <v>0</v>
      </c>
    </row>
    <row r="650" customFormat="false" ht="12.75" hidden="false" customHeight="false" outlineLevel="0" collapsed="false">
      <c r="A650" s="1" t="s">
        <v>656</v>
      </c>
      <c r="B650" s="2" t="n">
        <f aca="true">10*RAND()</f>
        <v>4.35854941351674</v>
      </c>
      <c r="C650" s="3" t="n">
        <f aca="true">10*RAND()</f>
        <v>9.98465587612395</v>
      </c>
      <c r="D650" s="4" t="n">
        <f aca="false">B650+C650</f>
        <v>14.3432052896407</v>
      </c>
      <c r="E650" s="4" t="n">
        <f aca="false">IF(D650=16,1,IF(D650&gt;16,1,0))</f>
        <v>0</v>
      </c>
    </row>
    <row r="651" customFormat="false" ht="12.75" hidden="false" customHeight="false" outlineLevel="0" collapsed="false">
      <c r="A651" s="1" t="s">
        <v>657</v>
      </c>
      <c r="B651" s="2" t="n">
        <f aca="true">10*RAND()</f>
        <v>7.22736986542242</v>
      </c>
      <c r="C651" s="3" t="n">
        <f aca="true">10*RAND()</f>
        <v>5.267368257614</v>
      </c>
      <c r="D651" s="4" t="n">
        <f aca="false">B651+C651</f>
        <v>12.4947381230364</v>
      </c>
      <c r="E651" s="4" t="n">
        <f aca="false">IF(D651=16,1,IF(D651&gt;16,1,0))</f>
        <v>0</v>
      </c>
    </row>
    <row r="652" customFormat="false" ht="12.75" hidden="false" customHeight="false" outlineLevel="0" collapsed="false">
      <c r="A652" s="1" t="s">
        <v>658</v>
      </c>
      <c r="B652" s="2" t="n">
        <f aca="true">10*RAND()</f>
        <v>1.99310633128759</v>
      </c>
      <c r="C652" s="3" t="n">
        <f aca="true">10*RAND()</f>
        <v>0.383941292075846</v>
      </c>
      <c r="D652" s="4" t="n">
        <f aca="false">B652+C652</f>
        <v>2.37704762336344</v>
      </c>
      <c r="E652" s="4" t="n">
        <f aca="false">IF(D652=16,1,IF(D652&gt;16,1,0))</f>
        <v>0</v>
      </c>
    </row>
    <row r="653" customFormat="false" ht="12.75" hidden="false" customHeight="false" outlineLevel="0" collapsed="false">
      <c r="A653" s="1" t="s">
        <v>659</v>
      </c>
      <c r="B653" s="2" t="n">
        <f aca="true">10*RAND()</f>
        <v>0.114633609607258</v>
      </c>
      <c r="C653" s="3" t="n">
        <f aca="true">10*RAND()</f>
        <v>7.25307405351567</v>
      </c>
      <c r="D653" s="4" t="n">
        <f aca="false">B653+C653</f>
        <v>7.36770766312293</v>
      </c>
      <c r="E653" s="4" t="n">
        <f aca="false">IF(D653=16,1,IF(D653&gt;16,1,0))</f>
        <v>0</v>
      </c>
    </row>
    <row r="654" customFormat="false" ht="12.75" hidden="false" customHeight="false" outlineLevel="0" collapsed="false">
      <c r="A654" s="1" t="s">
        <v>660</v>
      </c>
      <c r="B654" s="2" t="n">
        <f aca="true">10*RAND()</f>
        <v>4.72354532560725</v>
      </c>
      <c r="C654" s="3" t="n">
        <f aca="true">10*RAND()</f>
        <v>4.29747108687082</v>
      </c>
      <c r="D654" s="4" t="n">
        <f aca="false">B654+C654</f>
        <v>9.02101641247808</v>
      </c>
      <c r="E654" s="4" t="n">
        <f aca="false">IF(D654=16,1,IF(D654&gt;16,1,0))</f>
        <v>0</v>
      </c>
    </row>
    <row r="655" customFormat="false" ht="12.75" hidden="false" customHeight="false" outlineLevel="0" collapsed="false">
      <c r="A655" s="1" t="s">
        <v>661</v>
      </c>
      <c r="B655" s="2" t="n">
        <f aca="true">10*RAND()</f>
        <v>8.50403445693758</v>
      </c>
      <c r="C655" s="3" t="n">
        <f aca="true">10*RAND()</f>
        <v>8.99680238083614</v>
      </c>
      <c r="D655" s="4" t="n">
        <f aca="false">B655+C655</f>
        <v>17.5008368377737</v>
      </c>
      <c r="E655" s="4" t="n">
        <f aca="false">IF(D655=16,1,IF(D655&gt;16,1,0))</f>
        <v>1</v>
      </c>
    </row>
    <row r="656" customFormat="false" ht="12.75" hidden="false" customHeight="false" outlineLevel="0" collapsed="false">
      <c r="A656" s="1" t="s">
        <v>662</v>
      </c>
      <c r="B656" s="2" t="n">
        <f aca="true">10*RAND()</f>
        <v>5.14201267232554</v>
      </c>
      <c r="C656" s="3" t="n">
        <f aca="true">10*RAND()</f>
        <v>8.48336923068561</v>
      </c>
      <c r="D656" s="4" t="n">
        <f aca="false">B656+C656</f>
        <v>13.6253819030111</v>
      </c>
      <c r="E656" s="4" t="n">
        <f aca="false">IF(D656=16,1,IF(D656&gt;16,1,0))</f>
        <v>0</v>
      </c>
    </row>
    <row r="657" customFormat="false" ht="12.75" hidden="false" customHeight="false" outlineLevel="0" collapsed="false">
      <c r="A657" s="1" t="s">
        <v>663</v>
      </c>
      <c r="B657" s="2" t="n">
        <f aca="true">10*RAND()</f>
        <v>2.44667101290601</v>
      </c>
      <c r="C657" s="3" t="n">
        <f aca="true">10*RAND()</f>
        <v>3.09241517662366</v>
      </c>
      <c r="D657" s="4" t="n">
        <f aca="false">B657+C657</f>
        <v>5.53908618952967</v>
      </c>
      <c r="E657" s="4" t="n">
        <f aca="false">IF(D657=16,1,IF(D657&gt;16,1,0))</f>
        <v>0</v>
      </c>
    </row>
    <row r="658" customFormat="false" ht="12.75" hidden="false" customHeight="false" outlineLevel="0" collapsed="false">
      <c r="A658" s="1" t="s">
        <v>664</v>
      </c>
      <c r="B658" s="2" t="n">
        <f aca="true">10*RAND()</f>
        <v>2.03948376188685</v>
      </c>
      <c r="C658" s="3" t="n">
        <f aca="true">10*RAND()</f>
        <v>1.42134674643285</v>
      </c>
      <c r="D658" s="4" t="n">
        <f aca="false">B658+C658</f>
        <v>3.4608305083197</v>
      </c>
      <c r="E658" s="4" t="n">
        <f aca="false">IF(D658=16,1,IF(D658&gt;16,1,0))</f>
        <v>0</v>
      </c>
    </row>
    <row r="659" customFormat="false" ht="12.75" hidden="false" customHeight="false" outlineLevel="0" collapsed="false">
      <c r="A659" s="1" t="s">
        <v>665</v>
      </c>
      <c r="B659" s="2" t="n">
        <f aca="true">10*RAND()</f>
        <v>4.9902858545993</v>
      </c>
      <c r="C659" s="3" t="n">
        <f aca="true">10*RAND()</f>
        <v>0.171546399327448</v>
      </c>
      <c r="D659" s="4" t="n">
        <f aca="false">B659+C659</f>
        <v>5.16183225392674</v>
      </c>
      <c r="E659" s="4" t="n">
        <f aca="false">IF(D659=16,1,IF(D659&gt;16,1,0))</f>
        <v>0</v>
      </c>
    </row>
    <row r="660" customFormat="false" ht="12.75" hidden="false" customHeight="false" outlineLevel="0" collapsed="false">
      <c r="A660" s="1" t="s">
        <v>666</v>
      </c>
      <c r="B660" s="2" t="n">
        <f aca="true">10*RAND()</f>
        <v>3.48994262510258</v>
      </c>
      <c r="C660" s="3" t="n">
        <f aca="true">10*RAND()</f>
        <v>7.01245242698145</v>
      </c>
      <c r="D660" s="4" t="n">
        <f aca="false">B660+C660</f>
        <v>10.502395052084</v>
      </c>
      <c r="E660" s="4" t="n">
        <f aca="false">IF(D660=16,1,IF(D660&gt;16,1,0))</f>
        <v>0</v>
      </c>
    </row>
    <row r="661" customFormat="false" ht="12.75" hidden="false" customHeight="false" outlineLevel="0" collapsed="false">
      <c r="A661" s="1" t="s">
        <v>667</v>
      </c>
      <c r="B661" s="2" t="n">
        <f aca="true">10*RAND()</f>
        <v>0.804114694486682</v>
      </c>
      <c r="C661" s="3" t="n">
        <f aca="true">10*RAND()</f>
        <v>7.75753458261957</v>
      </c>
      <c r="D661" s="4" t="n">
        <f aca="false">B661+C661</f>
        <v>8.56164927710625</v>
      </c>
      <c r="E661" s="4" t="n">
        <f aca="false">IF(D661=16,1,IF(D661&gt;16,1,0))</f>
        <v>0</v>
      </c>
    </row>
    <row r="662" customFormat="false" ht="12.75" hidden="false" customHeight="false" outlineLevel="0" collapsed="false">
      <c r="A662" s="1" t="s">
        <v>668</v>
      </c>
      <c r="B662" s="2" t="n">
        <f aca="true">10*RAND()</f>
        <v>6.04228289684232</v>
      </c>
      <c r="C662" s="3" t="n">
        <f aca="true">10*RAND()</f>
        <v>2.9144612513899</v>
      </c>
      <c r="D662" s="4" t="n">
        <f aca="false">B662+C662</f>
        <v>8.95674414823222</v>
      </c>
      <c r="E662" s="4" t="n">
        <f aca="false">IF(D662=16,1,IF(D662&gt;16,1,0))</f>
        <v>0</v>
      </c>
    </row>
    <row r="663" customFormat="false" ht="12.75" hidden="false" customHeight="false" outlineLevel="0" collapsed="false">
      <c r="A663" s="1" t="s">
        <v>669</v>
      </c>
      <c r="B663" s="2" t="n">
        <f aca="true">10*RAND()</f>
        <v>6.49818926664194</v>
      </c>
      <c r="C663" s="3" t="n">
        <f aca="true">10*RAND()</f>
        <v>2.25468532740131</v>
      </c>
      <c r="D663" s="4" t="n">
        <f aca="false">B663+C663</f>
        <v>8.75287459404325</v>
      </c>
      <c r="E663" s="4" t="n">
        <f aca="false">IF(D663=16,1,IF(D663&gt;16,1,0))</f>
        <v>0</v>
      </c>
    </row>
    <row r="664" customFormat="false" ht="12.75" hidden="false" customHeight="false" outlineLevel="0" collapsed="false">
      <c r="A664" s="1" t="s">
        <v>670</v>
      </c>
      <c r="B664" s="2" t="n">
        <f aca="true">10*RAND()</f>
        <v>8.21890378403125</v>
      </c>
      <c r="C664" s="3" t="n">
        <f aca="true">10*RAND()</f>
        <v>3.16869177910465</v>
      </c>
      <c r="D664" s="4" t="n">
        <f aca="false">B664+C664</f>
        <v>11.3875955631359</v>
      </c>
      <c r="E664" s="4" t="n">
        <f aca="false">IF(D664=16,1,IF(D664&gt;16,1,0))</f>
        <v>0</v>
      </c>
    </row>
    <row r="665" customFormat="false" ht="12.75" hidden="false" customHeight="false" outlineLevel="0" collapsed="false">
      <c r="A665" s="1" t="s">
        <v>671</v>
      </c>
      <c r="B665" s="2" t="n">
        <f aca="true">10*RAND()</f>
        <v>4.14542871049833</v>
      </c>
      <c r="C665" s="3" t="n">
        <f aca="true">10*RAND()</f>
        <v>0.613690796275921</v>
      </c>
      <c r="D665" s="4" t="n">
        <f aca="false">B665+C665</f>
        <v>4.75911950677425</v>
      </c>
      <c r="E665" s="4" t="n">
        <f aca="false">IF(D665=16,1,IF(D665&gt;16,1,0))</f>
        <v>0</v>
      </c>
    </row>
    <row r="666" customFormat="false" ht="12.75" hidden="false" customHeight="false" outlineLevel="0" collapsed="false">
      <c r="A666" s="1" t="s">
        <v>672</v>
      </c>
      <c r="B666" s="2" t="n">
        <f aca="true">10*RAND()</f>
        <v>1.57295893510635</v>
      </c>
      <c r="C666" s="3" t="n">
        <f aca="true">10*RAND()</f>
        <v>8.17823352243633</v>
      </c>
      <c r="D666" s="4" t="n">
        <f aca="false">B666+C666</f>
        <v>9.75119245754268</v>
      </c>
      <c r="E666" s="4" t="n">
        <f aca="false">IF(D666=16,1,IF(D666&gt;16,1,0))</f>
        <v>0</v>
      </c>
    </row>
    <row r="667" customFormat="false" ht="12.75" hidden="false" customHeight="false" outlineLevel="0" collapsed="false">
      <c r="A667" s="1" t="s">
        <v>673</v>
      </c>
      <c r="B667" s="2" t="n">
        <f aca="true">10*RAND()</f>
        <v>0.865389608232309</v>
      </c>
      <c r="C667" s="3" t="n">
        <f aca="true">10*RAND()</f>
        <v>4.85906805505046</v>
      </c>
      <c r="D667" s="4" t="n">
        <f aca="false">B667+C667</f>
        <v>5.72445766328277</v>
      </c>
      <c r="E667" s="4" t="n">
        <f aca="false">IF(D667=16,1,IF(D667&gt;16,1,0))</f>
        <v>0</v>
      </c>
    </row>
    <row r="668" customFormat="false" ht="12.75" hidden="false" customHeight="false" outlineLevel="0" collapsed="false">
      <c r="A668" s="1" t="s">
        <v>674</v>
      </c>
      <c r="B668" s="2" t="n">
        <f aca="true">10*RAND()</f>
        <v>6.31969475380839</v>
      </c>
      <c r="C668" s="3" t="n">
        <f aca="true">10*RAND()</f>
        <v>6.56608631291282</v>
      </c>
      <c r="D668" s="4" t="n">
        <f aca="false">B668+C668</f>
        <v>12.8857810667212</v>
      </c>
      <c r="E668" s="4" t="n">
        <f aca="false">IF(D668=16,1,IF(D668&gt;16,1,0))</f>
        <v>0</v>
      </c>
    </row>
    <row r="669" customFormat="false" ht="12.75" hidden="false" customHeight="false" outlineLevel="0" collapsed="false">
      <c r="A669" s="1" t="s">
        <v>675</v>
      </c>
      <c r="B669" s="2" t="n">
        <f aca="true">10*RAND()</f>
        <v>0.518320353727075</v>
      </c>
      <c r="C669" s="3" t="n">
        <f aca="true">10*RAND()</f>
        <v>1.9378171516322</v>
      </c>
      <c r="D669" s="4" t="n">
        <f aca="false">B669+C669</f>
        <v>2.45613750535928</v>
      </c>
      <c r="E669" s="4" t="n">
        <f aca="false">IF(D669=16,1,IF(D669&gt;16,1,0))</f>
        <v>0</v>
      </c>
    </row>
    <row r="670" customFormat="false" ht="12.75" hidden="false" customHeight="false" outlineLevel="0" collapsed="false">
      <c r="A670" s="1" t="s">
        <v>676</v>
      </c>
      <c r="B670" s="2" t="n">
        <f aca="true">10*RAND()</f>
        <v>8.14514830148451</v>
      </c>
      <c r="C670" s="3" t="n">
        <f aca="true">10*RAND()</f>
        <v>1.45214153604075</v>
      </c>
      <c r="D670" s="4" t="n">
        <f aca="false">B670+C670</f>
        <v>9.59728983752526</v>
      </c>
      <c r="E670" s="4" t="n">
        <f aca="false">IF(D670=16,1,IF(D670&gt;16,1,0))</f>
        <v>0</v>
      </c>
    </row>
    <row r="671" customFormat="false" ht="12.75" hidden="false" customHeight="false" outlineLevel="0" collapsed="false">
      <c r="A671" s="1" t="s">
        <v>677</v>
      </c>
      <c r="B671" s="2" t="n">
        <f aca="true">10*RAND()</f>
        <v>0.764988352548879</v>
      </c>
      <c r="C671" s="3" t="n">
        <f aca="true">10*RAND()</f>
        <v>1.02996907091398</v>
      </c>
      <c r="D671" s="4" t="n">
        <f aca="false">B671+C671</f>
        <v>1.79495742346286</v>
      </c>
      <c r="E671" s="4" t="n">
        <f aca="false">IF(D671=16,1,IF(D671&gt;16,1,0))</f>
        <v>0</v>
      </c>
    </row>
    <row r="672" customFormat="false" ht="12.75" hidden="false" customHeight="false" outlineLevel="0" collapsed="false">
      <c r="A672" s="1" t="s">
        <v>678</v>
      </c>
      <c r="B672" s="2" t="n">
        <f aca="true">10*RAND()</f>
        <v>9.58328615968397</v>
      </c>
      <c r="C672" s="3" t="n">
        <f aca="true">10*RAND()</f>
        <v>5.76589332598919</v>
      </c>
      <c r="D672" s="4" t="n">
        <f aca="false">B672+C672</f>
        <v>15.3491794856732</v>
      </c>
      <c r="E672" s="4" t="n">
        <f aca="false">IF(D672=16,1,IF(D672&gt;16,1,0))</f>
        <v>0</v>
      </c>
    </row>
    <row r="673" customFormat="false" ht="12.75" hidden="false" customHeight="false" outlineLevel="0" collapsed="false">
      <c r="A673" s="1" t="s">
        <v>679</v>
      </c>
      <c r="B673" s="2" t="n">
        <f aca="true">10*RAND()</f>
        <v>6.69973879689964</v>
      </c>
      <c r="C673" s="3" t="n">
        <f aca="true">10*RAND()</f>
        <v>5.47777352976575</v>
      </c>
      <c r="D673" s="4" t="n">
        <f aca="false">B673+C673</f>
        <v>12.1775123266654</v>
      </c>
      <c r="E673" s="4" t="n">
        <f aca="false">IF(D673=16,1,IF(D673&gt;16,1,0))</f>
        <v>0</v>
      </c>
    </row>
    <row r="674" customFormat="false" ht="12.75" hidden="false" customHeight="false" outlineLevel="0" collapsed="false">
      <c r="A674" s="1" t="s">
        <v>680</v>
      </c>
      <c r="B674" s="2" t="n">
        <f aca="true">10*RAND()</f>
        <v>4.95927319236695</v>
      </c>
      <c r="C674" s="3" t="n">
        <f aca="true">10*RAND()</f>
        <v>4.77181491164948</v>
      </c>
      <c r="D674" s="4" t="n">
        <f aca="false">B674+C674</f>
        <v>9.73108810401643</v>
      </c>
      <c r="E674" s="4" t="n">
        <f aca="false">IF(D674=16,1,IF(D674&gt;16,1,0))</f>
        <v>0</v>
      </c>
    </row>
    <row r="675" customFormat="false" ht="12.75" hidden="false" customHeight="false" outlineLevel="0" collapsed="false">
      <c r="A675" s="1" t="s">
        <v>681</v>
      </c>
      <c r="B675" s="2" t="n">
        <f aca="true">10*RAND()</f>
        <v>5.27920097590899</v>
      </c>
      <c r="C675" s="3" t="n">
        <f aca="true">10*RAND()</f>
        <v>4.02550271737263</v>
      </c>
      <c r="D675" s="4" t="n">
        <f aca="false">B675+C675</f>
        <v>9.30470369328162</v>
      </c>
      <c r="E675" s="4" t="n">
        <f aca="false">IF(D675=16,1,IF(D675&gt;16,1,0))</f>
        <v>0</v>
      </c>
    </row>
    <row r="676" customFormat="false" ht="12.75" hidden="false" customHeight="false" outlineLevel="0" collapsed="false">
      <c r="A676" s="1" t="s">
        <v>682</v>
      </c>
      <c r="B676" s="2" t="n">
        <f aca="true">10*RAND()</f>
        <v>5.69046839896614</v>
      </c>
      <c r="C676" s="3" t="n">
        <f aca="true">10*RAND()</f>
        <v>6.85478205481885</v>
      </c>
      <c r="D676" s="4" t="n">
        <f aca="false">B676+C676</f>
        <v>12.545250453785</v>
      </c>
      <c r="E676" s="4" t="n">
        <f aca="false">IF(D676=16,1,IF(D676&gt;16,1,0))</f>
        <v>0</v>
      </c>
    </row>
    <row r="677" customFormat="false" ht="12.75" hidden="false" customHeight="false" outlineLevel="0" collapsed="false">
      <c r="A677" s="1" t="s">
        <v>683</v>
      </c>
      <c r="B677" s="2" t="n">
        <f aca="true">10*RAND()</f>
        <v>3.01683497983161</v>
      </c>
      <c r="C677" s="3" t="n">
        <f aca="true">10*RAND()</f>
        <v>2.8991117231559</v>
      </c>
      <c r="D677" s="4" t="n">
        <f aca="false">B677+C677</f>
        <v>5.91594670298751</v>
      </c>
      <c r="E677" s="4" t="n">
        <f aca="false">IF(D677=16,1,IF(D677&gt;16,1,0))</f>
        <v>0</v>
      </c>
    </row>
    <row r="678" customFormat="false" ht="12.75" hidden="false" customHeight="false" outlineLevel="0" collapsed="false">
      <c r="A678" s="1" t="s">
        <v>684</v>
      </c>
      <c r="B678" s="2" t="n">
        <f aca="true">10*RAND()</f>
        <v>2.38953875332629</v>
      </c>
      <c r="C678" s="3" t="n">
        <f aca="true">10*RAND()</f>
        <v>9.94479590695302</v>
      </c>
      <c r="D678" s="4" t="n">
        <f aca="false">B678+C678</f>
        <v>12.3343346602793</v>
      </c>
      <c r="E678" s="4" t="n">
        <f aca="false">IF(D678=16,1,IF(D678&gt;16,1,0))</f>
        <v>0</v>
      </c>
    </row>
    <row r="679" customFormat="false" ht="12.75" hidden="false" customHeight="false" outlineLevel="0" collapsed="false">
      <c r="A679" s="1" t="s">
        <v>685</v>
      </c>
      <c r="B679" s="2" t="n">
        <f aca="true">10*RAND()</f>
        <v>5.17122183952241</v>
      </c>
      <c r="C679" s="3" t="n">
        <f aca="true">10*RAND()</f>
        <v>5.14911648521271</v>
      </c>
      <c r="D679" s="4" t="n">
        <f aca="false">B679+C679</f>
        <v>10.3203383247351</v>
      </c>
      <c r="E679" s="4" t="n">
        <f aca="false">IF(D679=16,1,IF(D679&gt;16,1,0))</f>
        <v>0</v>
      </c>
    </row>
    <row r="680" customFormat="false" ht="12.75" hidden="false" customHeight="false" outlineLevel="0" collapsed="false">
      <c r="A680" s="1" t="s">
        <v>686</v>
      </c>
      <c r="B680" s="2" t="n">
        <f aca="true">10*RAND()</f>
        <v>6.83367951039652</v>
      </c>
      <c r="C680" s="3" t="n">
        <f aca="true">10*RAND()</f>
        <v>3.71959720875009</v>
      </c>
      <c r="D680" s="4" t="n">
        <f aca="false">B680+C680</f>
        <v>10.5532767191466</v>
      </c>
      <c r="E680" s="4" t="n">
        <f aca="false">IF(D680=16,1,IF(D680&gt;16,1,0))</f>
        <v>0</v>
      </c>
    </row>
    <row r="681" customFormat="false" ht="12.75" hidden="false" customHeight="false" outlineLevel="0" collapsed="false">
      <c r="A681" s="1" t="s">
        <v>687</v>
      </c>
      <c r="B681" s="2" t="n">
        <f aca="true">10*RAND()</f>
        <v>5.16228435355438</v>
      </c>
      <c r="C681" s="3" t="n">
        <f aca="true">10*RAND()</f>
        <v>8.24866233485466</v>
      </c>
      <c r="D681" s="4" t="n">
        <f aca="false">B681+C681</f>
        <v>13.410946688409</v>
      </c>
      <c r="E681" s="4" t="n">
        <f aca="false">IF(D681=16,1,IF(D681&gt;16,1,0))</f>
        <v>0</v>
      </c>
    </row>
    <row r="682" customFormat="false" ht="12.75" hidden="false" customHeight="false" outlineLevel="0" collapsed="false">
      <c r="A682" s="1" t="s">
        <v>688</v>
      </c>
      <c r="B682" s="2" t="n">
        <f aca="true">10*RAND()</f>
        <v>3.25295801674273</v>
      </c>
      <c r="C682" s="3" t="n">
        <f aca="true">10*RAND()</f>
        <v>3.93313101230742</v>
      </c>
      <c r="D682" s="4" t="n">
        <f aca="false">B682+C682</f>
        <v>7.18608902905015</v>
      </c>
      <c r="E682" s="4" t="n">
        <f aca="false">IF(D682=16,1,IF(D682&gt;16,1,0))</f>
        <v>0</v>
      </c>
    </row>
    <row r="683" customFormat="false" ht="12.75" hidden="false" customHeight="false" outlineLevel="0" collapsed="false">
      <c r="A683" s="1" t="s">
        <v>689</v>
      </c>
      <c r="B683" s="2" t="n">
        <f aca="true">10*RAND()</f>
        <v>5.10748146718823</v>
      </c>
      <c r="C683" s="3" t="n">
        <f aca="true">10*RAND()</f>
        <v>9.37440025488358</v>
      </c>
      <c r="D683" s="4" t="n">
        <f aca="false">B683+C683</f>
        <v>14.4818817220718</v>
      </c>
      <c r="E683" s="4" t="n">
        <f aca="false">IF(D683=16,1,IF(D683&gt;16,1,0))</f>
        <v>0</v>
      </c>
    </row>
    <row r="684" customFormat="false" ht="12.75" hidden="false" customHeight="false" outlineLevel="0" collapsed="false">
      <c r="A684" s="1" t="s">
        <v>690</v>
      </c>
      <c r="B684" s="2" t="n">
        <f aca="true">10*RAND()</f>
        <v>6.3713795218744</v>
      </c>
      <c r="C684" s="3" t="n">
        <f aca="true">10*RAND()</f>
        <v>2.78716980895143</v>
      </c>
      <c r="D684" s="4" t="n">
        <f aca="false">B684+C684</f>
        <v>9.15854933082583</v>
      </c>
      <c r="E684" s="4" t="n">
        <f aca="false">IF(D684=16,1,IF(D684&gt;16,1,0))</f>
        <v>0</v>
      </c>
    </row>
    <row r="685" customFormat="false" ht="12.75" hidden="false" customHeight="false" outlineLevel="0" collapsed="false">
      <c r="A685" s="1" t="s">
        <v>691</v>
      </c>
      <c r="B685" s="2" t="n">
        <f aca="true">10*RAND()</f>
        <v>0.495949128032741</v>
      </c>
      <c r="C685" s="3" t="n">
        <f aca="true">10*RAND()</f>
        <v>8.41747467230055</v>
      </c>
      <c r="D685" s="4" t="n">
        <f aca="false">B685+C685</f>
        <v>8.91342380033329</v>
      </c>
      <c r="E685" s="4" t="n">
        <f aca="false">IF(D685=16,1,IF(D685&gt;16,1,0))</f>
        <v>0</v>
      </c>
    </row>
    <row r="686" customFormat="false" ht="12.75" hidden="false" customHeight="false" outlineLevel="0" collapsed="false">
      <c r="A686" s="1" t="s">
        <v>692</v>
      </c>
      <c r="B686" s="2" t="n">
        <f aca="true">10*RAND()</f>
        <v>2.24646447320924</v>
      </c>
      <c r="C686" s="3" t="n">
        <f aca="true">10*RAND()</f>
        <v>5.7293013153282</v>
      </c>
      <c r="D686" s="4" t="n">
        <f aca="false">B686+C686</f>
        <v>7.97576578853745</v>
      </c>
      <c r="E686" s="4" t="n">
        <f aca="false">IF(D686=16,1,IF(D686&gt;16,1,0))</f>
        <v>0</v>
      </c>
    </row>
    <row r="687" customFormat="false" ht="12.75" hidden="false" customHeight="false" outlineLevel="0" collapsed="false">
      <c r="A687" s="1" t="s">
        <v>693</v>
      </c>
      <c r="B687" s="2" t="n">
        <f aca="true">10*RAND()</f>
        <v>5.58164072981164</v>
      </c>
      <c r="C687" s="3" t="n">
        <f aca="true">10*RAND()</f>
        <v>8.49924008339683</v>
      </c>
      <c r="D687" s="4" t="n">
        <f aca="false">B687+C687</f>
        <v>14.0808808132085</v>
      </c>
      <c r="E687" s="4" t="n">
        <f aca="false">IF(D687=16,1,IF(D687&gt;16,1,0))</f>
        <v>0</v>
      </c>
    </row>
    <row r="688" customFormat="false" ht="12.75" hidden="false" customHeight="false" outlineLevel="0" collapsed="false">
      <c r="A688" s="1" t="s">
        <v>694</v>
      </c>
      <c r="B688" s="2" t="n">
        <f aca="true">10*RAND()</f>
        <v>9.36094967358035</v>
      </c>
      <c r="C688" s="3" t="n">
        <f aca="true">10*RAND()</f>
        <v>5.42087458960461</v>
      </c>
      <c r="D688" s="4" t="n">
        <f aca="false">B688+C688</f>
        <v>14.781824263185</v>
      </c>
      <c r="E688" s="4" t="n">
        <f aca="false">IF(D688=16,1,IF(D688&gt;16,1,0))</f>
        <v>0</v>
      </c>
    </row>
    <row r="689" customFormat="false" ht="12.75" hidden="false" customHeight="false" outlineLevel="0" collapsed="false">
      <c r="A689" s="1" t="s">
        <v>695</v>
      </c>
      <c r="B689" s="2" t="n">
        <f aca="true">10*RAND()</f>
        <v>5.14944185155202</v>
      </c>
      <c r="C689" s="3" t="n">
        <f aca="true">10*RAND()</f>
        <v>4.96907142565716</v>
      </c>
      <c r="D689" s="4" t="n">
        <f aca="false">B689+C689</f>
        <v>10.1185132772092</v>
      </c>
      <c r="E689" s="4" t="n">
        <f aca="false">IF(D689=16,1,IF(D689&gt;16,1,0))</f>
        <v>0</v>
      </c>
    </row>
    <row r="690" customFormat="false" ht="12.75" hidden="false" customHeight="false" outlineLevel="0" collapsed="false">
      <c r="A690" s="1" t="s">
        <v>696</v>
      </c>
      <c r="B690" s="2" t="n">
        <f aca="true">10*RAND()</f>
        <v>8.97231630427617</v>
      </c>
      <c r="C690" s="3" t="n">
        <f aca="true">10*RAND()</f>
        <v>6.77727507227045</v>
      </c>
      <c r="D690" s="4" t="n">
        <f aca="false">B690+C690</f>
        <v>15.7495913765466</v>
      </c>
      <c r="E690" s="4" t="n">
        <f aca="false">IF(D690=16,1,IF(D690&gt;16,1,0))</f>
        <v>0</v>
      </c>
    </row>
    <row r="691" customFormat="false" ht="12.75" hidden="false" customHeight="false" outlineLevel="0" collapsed="false">
      <c r="A691" s="1" t="s">
        <v>697</v>
      </c>
      <c r="B691" s="2" t="n">
        <f aca="true">10*RAND()</f>
        <v>3.81463546312404</v>
      </c>
      <c r="C691" s="3" t="n">
        <f aca="true">10*RAND()</f>
        <v>4.66511629196329</v>
      </c>
      <c r="D691" s="4" t="n">
        <f aca="false">B691+C691</f>
        <v>8.47975175508733</v>
      </c>
      <c r="E691" s="4" t="n">
        <f aca="false">IF(D691=16,1,IF(D691&gt;16,1,0))</f>
        <v>0</v>
      </c>
    </row>
    <row r="692" customFormat="false" ht="12.75" hidden="false" customHeight="false" outlineLevel="0" collapsed="false">
      <c r="A692" s="1" t="s">
        <v>698</v>
      </c>
      <c r="B692" s="2" t="n">
        <f aca="true">10*RAND()</f>
        <v>7.32837233520294</v>
      </c>
      <c r="C692" s="3" t="n">
        <f aca="true">10*RAND()</f>
        <v>4.11941254018345</v>
      </c>
      <c r="D692" s="4" t="n">
        <f aca="false">B692+C692</f>
        <v>11.4477848753864</v>
      </c>
      <c r="E692" s="4" t="n">
        <f aca="false">IF(D692=16,1,IF(D692&gt;16,1,0))</f>
        <v>0</v>
      </c>
    </row>
    <row r="693" customFormat="false" ht="12.75" hidden="false" customHeight="false" outlineLevel="0" collapsed="false">
      <c r="A693" s="1" t="s">
        <v>699</v>
      </c>
      <c r="B693" s="2" t="n">
        <f aca="true">10*RAND()</f>
        <v>0.0360756314057402</v>
      </c>
      <c r="C693" s="3" t="n">
        <f aca="true">10*RAND()</f>
        <v>0.247011342045794</v>
      </c>
      <c r="D693" s="4" t="n">
        <f aca="false">B693+C693</f>
        <v>0.283086973451535</v>
      </c>
      <c r="E693" s="4" t="n">
        <f aca="false">IF(D693=16,1,IF(D693&gt;16,1,0))</f>
        <v>0</v>
      </c>
    </row>
    <row r="694" customFormat="false" ht="12.75" hidden="false" customHeight="false" outlineLevel="0" collapsed="false">
      <c r="A694" s="1" t="s">
        <v>700</v>
      </c>
      <c r="B694" s="2" t="n">
        <f aca="true">10*RAND()</f>
        <v>8.69349568253151</v>
      </c>
      <c r="C694" s="3" t="n">
        <f aca="true">10*RAND()</f>
        <v>0.0262605433980573</v>
      </c>
      <c r="D694" s="4" t="n">
        <f aca="false">B694+C694</f>
        <v>8.71975622592957</v>
      </c>
      <c r="E694" s="4" t="n">
        <f aca="false">IF(D694=16,1,IF(D694&gt;16,1,0))</f>
        <v>0</v>
      </c>
    </row>
    <row r="695" customFormat="false" ht="12.75" hidden="false" customHeight="false" outlineLevel="0" collapsed="false">
      <c r="A695" s="1" t="s">
        <v>701</v>
      </c>
      <c r="B695" s="2" t="n">
        <f aca="true">10*RAND()</f>
        <v>8.91751200975819</v>
      </c>
      <c r="C695" s="3" t="n">
        <f aca="true">10*RAND()</f>
        <v>9.85325854875815</v>
      </c>
      <c r="D695" s="4" t="n">
        <f aca="false">B695+C695</f>
        <v>18.7707705585163</v>
      </c>
      <c r="E695" s="4" t="n">
        <f aca="false">IF(D695=16,1,IF(D695&gt;16,1,0))</f>
        <v>1</v>
      </c>
    </row>
    <row r="696" customFormat="false" ht="12.75" hidden="false" customHeight="false" outlineLevel="0" collapsed="false">
      <c r="A696" s="1" t="s">
        <v>702</v>
      </c>
      <c r="B696" s="2" t="n">
        <f aca="true">10*RAND()</f>
        <v>8.55644299914295</v>
      </c>
      <c r="C696" s="3" t="n">
        <f aca="true">10*RAND()</f>
        <v>5.55308894344835</v>
      </c>
      <c r="D696" s="4" t="n">
        <f aca="false">B696+C696</f>
        <v>14.1095319425913</v>
      </c>
      <c r="E696" s="4" t="n">
        <f aca="false">IF(D696=16,1,IF(D696&gt;16,1,0))</f>
        <v>0</v>
      </c>
    </row>
    <row r="697" customFormat="false" ht="12.75" hidden="false" customHeight="false" outlineLevel="0" collapsed="false">
      <c r="A697" s="1" t="s">
        <v>703</v>
      </c>
      <c r="B697" s="2" t="n">
        <f aca="true">10*RAND()</f>
        <v>8.28052131049648</v>
      </c>
      <c r="C697" s="3" t="n">
        <f aca="true">10*RAND()</f>
        <v>7.71888958417021</v>
      </c>
      <c r="D697" s="4" t="n">
        <f aca="false">B697+C697</f>
        <v>15.9994108946667</v>
      </c>
      <c r="E697" s="4" t="n">
        <f aca="false">IF(D697=16,1,IF(D697&gt;16,1,0))</f>
        <v>0</v>
      </c>
    </row>
    <row r="698" customFormat="false" ht="12.75" hidden="false" customHeight="false" outlineLevel="0" collapsed="false">
      <c r="A698" s="1" t="s">
        <v>704</v>
      </c>
      <c r="B698" s="2" t="n">
        <f aca="true">10*RAND()</f>
        <v>0.876912670452915</v>
      </c>
      <c r="C698" s="3" t="n">
        <f aca="true">10*RAND()</f>
        <v>6.57893536520131</v>
      </c>
      <c r="D698" s="4" t="n">
        <f aca="false">B698+C698</f>
        <v>7.45584803565423</v>
      </c>
      <c r="E698" s="4" t="n">
        <f aca="false">IF(D698=16,1,IF(D698&gt;16,1,0))</f>
        <v>0</v>
      </c>
    </row>
    <row r="699" customFormat="false" ht="12.75" hidden="false" customHeight="false" outlineLevel="0" collapsed="false">
      <c r="A699" s="1" t="s">
        <v>705</v>
      </c>
      <c r="B699" s="2" t="n">
        <f aca="true">10*RAND()</f>
        <v>0.292980629168219</v>
      </c>
      <c r="C699" s="3" t="n">
        <f aca="true">10*RAND()</f>
        <v>9.52724547900499</v>
      </c>
      <c r="D699" s="4" t="n">
        <f aca="false">B699+C699</f>
        <v>9.82022610817321</v>
      </c>
      <c r="E699" s="4" t="n">
        <f aca="false">IF(D699=16,1,IF(D699&gt;16,1,0))</f>
        <v>0</v>
      </c>
    </row>
    <row r="700" customFormat="false" ht="12.75" hidden="false" customHeight="false" outlineLevel="0" collapsed="false">
      <c r="A700" s="1" t="s">
        <v>706</v>
      </c>
      <c r="B700" s="2" t="n">
        <f aca="true">10*RAND()</f>
        <v>4.60092308546865</v>
      </c>
      <c r="C700" s="3" t="n">
        <f aca="true">10*RAND()</f>
        <v>6.51052536838793</v>
      </c>
      <c r="D700" s="4" t="n">
        <f aca="false">B700+C700</f>
        <v>11.1114484538566</v>
      </c>
      <c r="E700" s="4" t="n">
        <f aca="false">IF(D700=16,1,IF(D700&gt;16,1,0))</f>
        <v>0</v>
      </c>
    </row>
    <row r="701" customFormat="false" ht="12.75" hidden="false" customHeight="false" outlineLevel="0" collapsed="false">
      <c r="A701" s="1" t="s">
        <v>707</v>
      </c>
      <c r="B701" s="2" t="n">
        <f aca="true">10*RAND()</f>
        <v>8.47940051121734</v>
      </c>
      <c r="C701" s="3" t="n">
        <f aca="true">10*RAND()</f>
        <v>7.8178451811195</v>
      </c>
      <c r="D701" s="4" t="n">
        <f aca="false">B701+C701</f>
        <v>16.2972456923368</v>
      </c>
      <c r="E701" s="4" t="n">
        <f aca="false">IF(D701=16,1,IF(D701&gt;16,1,0))</f>
        <v>1</v>
      </c>
    </row>
    <row r="702" customFormat="false" ht="12.75" hidden="false" customHeight="false" outlineLevel="0" collapsed="false">
      <c r="A702" s="1" t="s">
        <v>708</v>
      </c>
      <c r="B702" s="2" t="n">
        <f aca="true">10*RAND()</f>
        <v>3.06599968785699</v>
      </c>
      <c r="C702" s="3" t="n">
        <f aca="true">10*RAND()</f>
        <v>2.24670463508761</v>
      </c>
      <c r="D702" s="4" t="n">
        <f aca="false">B702+C702</f>
        <v>5.31270432294461</v>
      </c>
      <c r="E702" s="4" t="n">
        <f aca="false">IF(D702=16,1,IF(D702&gt;16,1,0))</f>
        <v>0</v>
      </c>
    </row>
    <row r="703" customFormat="false" ht="12.75" hidden="false" customHeight="false" outlineLevel="0" collapsed="false">
      <c r="A703" s="1" t="s">
        <v>709</v>
      </c>
      <c r="B703" s="2" t="n">
        <f aca="true">10*RAND()</f>
        <v>6.37662154416182</v>
      </c>
      <c r="C703" s="3" t="n">
        <f aca="true">10*RAND()</f>
        <v>5.63986959872475</v>
      </c>
      <c r="D703" s="4" t="n">
        <f aca="false">B703+C703</f>
        <v>12.0164911428866</v>
      </c>
      <c r="E703" s="4" t="n">
        <f aca="false">IF(D703=16,1,IF(D703&gt;16,1,0))</f>
        <v>0</v>
      </c>
    </row>
    <row r="704" customFormat="false" ht="12.75" hidden="false" customHeight="false" outlineLevel="0" collapsed="false">
      <c r="A704" s="1" t="s">
        <v>710</v>
      </c>
      <c r="B704" s="2" t="n">
        <f aca="true">10*RAND()</f>
        <v>7.3307112265115</v>
      </c>
      <c r="C704" s="3" t="n">
        <f aca="true">10*RAND()</f>
        <v>7.3203497668049</v>
      </c>
      <c r="D704" s="4" t="n">
        <f aca="false">B704+C704</f>
        <v>14.6510609933164</v>
      </c>
      <c r="E704" s="4" t="n">
        <f aca="false">IF(D704=16,1,IF(D704&gt;16,1,0))</f>
        <v>0</v>
      </c>
    </row>
    <row r="705" customFormat="false" ht="12.75" hidden="false" customHeight="false" outlineLevel="0" collapsed="false">
      <c r="A705" s="1" t="s">
        <v>711</v>
      </c>
      <c r="B705" s="2" t="n">
        <f aca="true">10*RAND()</f>
        <v>3.92733075692682</v>
      </c>
      <c r="C705" s="3" t="n">
        <f aca="true">10*RAND()</f>
        <v>1.02007823109914</v>
      </c>
      <c r="D705" s="4" t="n">
        <f aca="false">B705+C705</f>
        <v>4.94740898802596</v>
      </c>
      <c r="E705" s="4" t="n">
        <f aca="false">IF(D705=16,1,IF(D705&gt;16,1,0))</f>
        <v>0</v>
      </c>
    </row>
    <row r="706" customFormat="false" ht="12.75" hidden="false" customHeight="false" outlineLevel="0" collapsed="false">
      <c r="A706" s="1" t="s">
        <v>712</v>
      </c>
      <c r="B706" s="2" t="n">
        <f aca="true">10*RAND()</f>
        <v>8.46269860659697</v>
      </c>
      <c r="C706" s="3" t="n">
        <f aca="true">10*RAND()</f>
        <v>9.19452908823521</v>
      </c>
      <c r="D706" s="4" t="n">
        <f aca="false">B706+C706</f>
        <v>17.6572276948322</v>
      </c>
      <c r="E706" s="4" t="n">
        <f aca="false">IF(D706=16,1,IF(D706&gt;16,1,0))</f>
        <v>1</v>
      </c>
    </row>
    <row r="707" customFormat="false" ht="12.75" hidden="false" customHeight="false" outlineLevel="0" collapsed="false">
      <c r="A707" s="1" t="s">
        <v>713</v>
      </c>
      <c r="B707" s="2" t="n">
        <f aca="true">10*RAND()</f>
        <v>1.14355992601818</v>
      </c>
      <c r="C707" s="3" t="n">
        <f aca="true">10*RAND()</f>
        <v>8.67692165754484</v>
      </c>
      <c r="D707" s="4" t="n">
        <f aca="false">B707+C707</f>
        <v>9.82048158356302</v>
      </c>
      <c r="E707" s="4" t="n">
        <f aca="false">IF(D707=16,1,IF(D707&gt;16,1,0))</f>
        <v>0</v>
      </c>
    </row>
    <row r="708" customFormat="false" ht="12.75" hidden="false" customHeight="false" outlineLevel="0" collapsed="false">
      <c r="A708" s="1" t="s">
        <v>714</v>
      </c>
      <c r="B708" s="2" t="n">
        <f aca="true">10*RAND()</f>
        <v>4.25785831862215</v>
      </c>
      <c r="C708" s="3" t="n">
        <f aca="true">10*RAND()</f>
        <v>1.68911344656862</v>
      </c>
      <c r="D708" s="4" t="n">
        <f aca="false">B708+C708</f>
        <v>5.94697176519077</v>
      </c>
      <c r="E708" s="4" t="n">
        <f aca="false">IF(D708=16,1,IF(D708&gt;16,1,0))</f>
        <v>0</v>
      </c>
    </row>
    <row r="709" customFormat="false" ht="12.75" hidden="false" customHeight="false" outlineLevel="0" collapsed="false">
      <c r="A709" s="1" t="s">
        <v>715</v>
      </c>
      <c r="B709" s="2" t="n">
        <f aca="true">10*RAND()</f>
        <v>6.31978714897187</v>
      </c>
      <c r="C709" s="3" t="n">
        <f aca="true">10*RAND()</f>
        <v>5.17670097628002</v>
      </c>
      <c r="D709" s="4" t="n">
        <f aca="false">B709+C709</f>
        <v>11.4964881252519</v>
      </c>
      <c r="E709" s="4" t="n">
        <f aca="false">IF(D709=16,1,IF(D709&gt;16,1,0))</f>
        <v>0</v>
      </c>
    </row>
    <row r="710" customFormat="false" ht="12.75" hidden="false" customHeight="false" outlineLevel="0" collapsed="false">
      <c r="A710" s="1" t="s">
        <v>716</v>
      </c>
      <c r="B710" s="2" t="n">
        <f aca="true">10*RAND()</f>
        <v>3.89566391653325</v>
      </c>
      <c r="C710" s="3" t="n">
        <f aca="true">10*RAND()</f>
        <v>9.54550446702733</v>
      </c>
      <c r="D710" s="4" t="n">
        <f aca="false">B710+C710</f>
        <v>13.4411683835606</v>
      </c>
      <c r="E710" s="4" t="n">
        <f aca="false">IF(D710=16,1,IF(D710&gt;16,1,0))</f>
        <v>0</v>
      </c>
    </row>
    <row r="711" customFormat="false" ht="12.75" hidden="false" customHeight="false" outlineLevel="0" collapsed="false">
      <c r="A711" s="1" t="s">
        <v>717</v>
      </c>
      <c r="B711" s="2" t="n">
        <f aca="true">10*RAND()</f>
        <v>6.878041505393</v>
      </c>
      <c r="C711" s="3" t="n">
        <f aca="true">10*RAND()</f>
        <v>6.37327457830684</v>
      </c>
      <c r="D711" s="4" t="n">
        <f aca="false">B711+C711</f>
        <v>13.2513160836998</v>
      </c>
      <c r="E711" s="4" t="n">
        <f aca="false">IF(D711=16,1,IF(D711&gt;16,1,0))</f>
        <v>0</v>
      </c>
    </row>
    <row r="712" customFormat="false" ht="12.75" hidden="false" customHeight="false" outlineLevel="0" collapsed="false">
      <c r="A712" s="1" t="s">
        <v>718</v>
      </c>
      <c r="B712" s="2" t="n">
        <f aca="true">10*RAND()</f>
        <v>8.66697501862197</v>
      </c>
      <c r="C712" s="3" t="n">
        <f aca="true">10*RAND()</f>
        <v>3.98493083482362</v>
      </c>
      <c r="D712" s="4" t="n">
        <f aca="false">B712+C712</f>
        <v>12.6519058534456</v>
      </c>
      <c r="E712" s="4" t="n">
        <f aca="false">IF(D712=16,1,IF(D712&gt;16,1,0))</f>
        <v>0</v>
      </c>
    </row>
    <row r="713" customFormat="false" ht="12.75" hidden="false" customHeight="false" outlineLevel="0" collapsed="false">
      <c r="A713" s="1" t="s">
        <v>719</v>
      </c>
      <c r="B713" s="2" t="n">
        <f aca="true">10*RAND()</f>
        <v>1.59797247127244</v>
      </c>
      <c r="C713" s="3" t="n">
        <f aca="true">10*RAND()</f>
        <v>2.81513155709365</v>
      </c>
      <c r="D713" s="4" t="n">
        <f aca="false">B713+C713</f>
        <v>4.41310402836609</v>
      </c>
      <c r="E713" s="4" t="n">
        <f aca="false">IF(D713=16,1,IF(D713&gt;16,1,0))</f>
        <v>0</v>
      </c>
    </row>
    <row r="714" customFormat="false" ht="12.75" hidden="false" customHeight="false" outlineLevel="0" collapsed="false">
      <c r="A714" s="1" t="s">
        <v>720</v>
      </c>
      <c r="B714" s="2" t="n">
        <f aca="true">10*RAND()</f>
        <v>9.70158191493972</v>
      </c>
      <c r="C714" s="3" t="n">
        <f aca="true">10*RAND()</f>
        <v>8.25978176000685</v>
      </c>
      <c r="D714" s="4" t="n">
        <f aca="false">B714+C714</f>
        <v>17.9613636749466</v>
      </c>
      <c r="E714" s="4" t="n">
        <f aca="false">IF(D714=16,1,IF(D714&gt;16,1,0))</f>
        <v>1</v>
      </c>
    </row>
    <row r="715" customFormat="false" ht="12.75" hidden="false" customHeight="false" outlineLevel="0" collapsed="false">
      <c r="A715" s="1" t="s">
        <v>721</v>
      </c>
      <c r="B715" s="2" t="n">
        <f aca="true">10*RAND()</f>
        <v>7.80171100943295</v>
      </c>
      <c r="C715" s="3" t="n">
        <f aca="true">10*RAND()</f>
        <v>4.76131058125859</v>
      </c>
      <c r="D715" s="4" t="n">
        <f aca="false">B715+C715</f>
        <v>12.5630215906915</v>
      </c>
      <c r="E715" s="4" t="n">
        <f aca="false">IF(D715=16,1,IF(D715&gt;16,1,0))</f>
        <v>0</v>
      </c>
    </row>
    <row r="716" customFormat="false" ht="12.75" hidden="false" customHeight="false" outlineLevel="0" collapsed="false">
      <c r="A716" s="1" t="s">
        <v>722</v>
      </c>
      <c r="B716" s="2" t="n">
        <f aca="true">10*RAND()</f>
        <v>6.4405196683565</v>
      </c>
      <c r="C716" s="3" t="n">
        <f aca="true">10*RAND()</f>
        <v>2.36302524139868</v>
      </c>
      <c r="D716" s="4" t="n">
        <f aca="false">B716+C716</f>
        <v>8.80354490975517</v>
      </c>
      <c r="E716" s="4" t="n">
        <f aca="false">IF(D716=16,1,IF(D716&gt;16,1,0))</f>
        <v>0</v>
      </c>
    </row>
    <row r="717" customFormat="false" ht="12.75" hidden="false" customHeight="false" outlineLevel="0" collapsed="false">
      <c r="A717" s="1" t="s">
        <v>723</v>
      </c>
      <c r="B717" s="2" t="n">
        <f aca="true">10*RAND()</f>
        <v>2.47898781712756</v>
      </c>
      <c r="C717" s="3" t="n">
        <f aca="true">10*RAND()</f>
        <v>1.57706297867539</v>
      </c>
      <c r="D717" s="4" t="n">
        <f aca="false">B717+C717</f>
        <v>4.05605079580295</v>
      </c>
      <c r="E717" s="4" t="n">
        <f aca="false">IF(D717=16,1,IF(D717&gt;16,1,0))</f>
        <v>0</v>
      </c>
    </row>
    <row r="718" customFormat="false" ht="12.75" hidden="false" customHeight="false" outlineLevel="0" collapsed="false">
      <c r="A718" s="1" t="s">
        <v>724</v>
      </c>
      <c r="B718" s="2" t="n">
        <f aca="true">10*RAND()</f>
        <v>7.55434151304077</v>
      </c>
      <c r="C718" s="3" t="n">
        <f aca="true">10*RAND()</f>
        <v>4.54399733592768</v>
      </c>
      <c r="D718" s="4" t="n">
        <f aca="false">B718+C718</f>
        <v>12.0983388489685</v>
      </c>
      <c r="E718" s="4" t="n">
        <f aca="false">IF(D718=16,1,IF(D718&gt;16,1,0))</f>
        <v>0</v>
      </c>
    </row>
    <row r="719" customFormat="false" ht="12.75" hidden="false" customHeight="false" outlineLevel="0" collapsed="false">
      <c r="A719" s="1" t="s">
        <v>725</v>
      </c>
      <c r="B719" s="2" t="n">
        <f aca="true">10*RAND()</f>
        <v>3.51065348662176</v>
      </c>
      <c r="C719" s="3" t="n">
        <f aca="true">10*RAND()</f>
        <v>8.46654148418331</v>
      </c>
      <c r="D719" s="4" t="n">
        <f aca="false">B719+C719</f>
        <v>11.9771949708051</v>
      </c>
      <c r="E719" s="4" t="n">
        <f aca="false">IF(D719=16,1,IF(D719&gt;16,1,0))</f>
        <v>0</v>
      </c>
    </row>
    <row r="720" customFormat="false" ht="12.75" hidden="false" customHeight="false" outlineLevel="0" collapsed="false">
      <c r="A720" s="1" t="s">
        <v>726</v>
      </c>
      <c r="B720" s="2" t="n">
        <f aca="true">10*RAND()</f>
        <v>4.17865365467826</v>
      </c>
      <c r="C720" s="3" t="n">
        <f aca="true">10*RAND()</f>
        <v>8.68745753290665</v>
      </c>
      <c r="D720" s="4" t="n">
        <f aca="false">B720+C720</f>
        <v>12.8661111875849</v>
      </c>
      <c r="E720" s="4" t="n">
        <f aca="false">IF(D720=16,1,IF(D720&gt;16,1,0))</f>
        <v>0</v>
      </c>
    </row>
    <row r="721" customFormat="false" ht="12.75" hidden="false" customHeight="false" outlineLevel="0" collapsed="false">
      <c r="A721" s="1" t="s">
        <v>727</v>
      </c>
      <c r="B721" s="2" t="n">
        <f aca="true">10*RAND()</f>
        <v>3.97953745297366</v>
      </c>
      <c r="C721" s="3" t="n">
        <f aca="true">10*RAND()</f>
        <v>2.13877058683854</v>
      </c>
      <c r="D721" s="4" t="n">
        <f aca="false">B721+C721</f>
        <v>6.11830803981219</v>
      </c>
      <c r="E721" s="4" t="n">
        <f aca="false">IF(D721=16,1,IF(D721&gt;16,1,0))</f>
        <v>0</v>
      </c>
    </row>
    <row r="722" customFormat="false" ht="12.75" hidden="false" customHeight="false" outlineLevel="0" collapsed="false">
      <c r="A722" s="1" t="s">
        <v>728</v>
      </c>
      <c r="B722" s="2" t="n">
        <f aca="true">10*RAND()</f>
        <v>1.57247458754393</v>
      </c>
      <c r="C722" s="3" t="n">
        <f aca="true">10*RAND()</f>
        <v>9.63137560190375</v>
      </c>
      <c r="D722" s="4" t="n">
        <f aca="false">B722+C722</f>
        <v>11.2038501894477</v>
      </c>
      <c r="E722" s="4" t="n">
        <f aca="false">IF(D722=16,1,IF(D722&gt;16,1,0))</f>
        <v>0</v>
      </c>
    </row>
    <row r="723" customFormat="false" ht="12.75" hidden="false" customHeight="false" outlineLevel="0" collapsed="false">
      <c r="A723" s="1" t="s">
        <v>729</v>
      </c>
      <c r="B723" s="2" t="n">
        <f aca="true">10*RAND()</f>
        <v>6.03254537365882</v>
      </c>
      <c r="C723" s="3" t="n">
        <f aca="true">10*RAND()</f>
        <v>9.05437694007652</v>
      </c>
      <c r="D723" s="4" t="n">
        <f aca="false">B723+C723</f>
        <v>15.0869223137353</v>
      </c>
      <c r="E723" s="4" t="n">
        <f aca="false">IF(D723=16,1,IF(D723&gt;16,1,0))</f>
        <v>0</v>
      </c>
    </row>
    <row r="724" customFormat="false" ht="12.75" hidden="false" customHeight="false" outlineLevel="0" collapsed="false">
      <c r="A724" s="1" t="s">
        <v>730</v>
      </c>
      <c r="B724" s="2" t="n">
        <f aca="true">10*RAND()</f>
        <v>6.39447363891817</v>
      </c>
      <c r="C724" s="3" t="n">
        <f aca="true">10*RAND()</f>
        <v>5.9149903826342</v>
      </c>
      <c r="D724" s="4" t="n">
        <f aca="false">B724+C724</f>
        <v>12.3094640215524</v>
      </c>
      <c r="E724" s="4" t="n">
        <f aca="false">IF(D724=16,1,IF(D724&gt;16,1,0))</f>
        <v>0</v>
      </c>
    </row>
    <row r="725" customFormat="false" ht="12.75" hidden="false" customHeight="false" outlineLevel="0" collapsed="false">
      <c r="A725" s="1" t="s">
        <v>731</v>
      </c>
      <c r="B725" s="2" t="n">
        <f aca="true">10*RAND()</f>
        <v>9.08153065080876</v>
      </c>
      <c r="C725" s="3" t="n">
        <f aca="true">10*RAND()</f>
        <v>1.22609716452458</v>
      </c>
      <c r="D725" s="4" t="n">
        <f aca="false">B725+C725</f>
        <v>10.3076278153333</v>
      </c>
      <c r="E725" s="4" t="n">
        <f aca="false">IF(D725=16,1,IF(D725&gt;16,1,0))</f>
        <v>0</v>
      </c>
    </row>
    <row r="726" customFormat="false" ht="12.75" hidden="false" customHeight="false" outlineLevel="0" collapsed="false">
      <c r="A726" s="1" t="s">
        <v>732</v>
      </c>
      <c r="B726" s="2" t="n">
        <f aca="true">10*RAND()</f>
        <v>7.08321000992669</v>
      </c>
      <c r="C726" s="3" t="n">
        <f aca="true">10*RAND()</f>
        <v>9.1277114385269</v>
      </c>
      <c r="D726" s="4" t="n">
        <f aca="false">B726+C726</f>
        <v>16.2109214484536</v>
      </c>
      <c r="E726" s="4" t="n">
        <f aca="false">IF(D726=16,1,IF(D726&gt;16,1,0))</f>
        <v>1</v>
      </c>
    </row>
    <row r="727" customFormat="false" ht="12.75" hidden="false" customHeight="false" outlineLevel="0" collapsed="false">
      <c r="A727" s="1" t="s">
        <v>733</v>
      </c>
      <c r="B727" s="2" t="n">
        <f aca="true">10*RAND()</f>
        <v>9.64292077627438</v>
      </c>
      <c r="C727" s="3" t="n">
        <f aca="true">10*RAND()</f>
        <v>0.294353155849522</v>
      </c>
      <c r="D727" s="4" t="n">
        <f aca="false">B727+C727</f>
        <v>9.93727393212391</v>
      </c>
      <c r="E727" s="4" t="n">
        <f aca="false">IF(D727=16,1,IF(D727&gt;16,1,0))</f>
        <v>0</v>
      </c>
    </row>
    <row r="728" customFormat="false" ht="12.75" hidden="false" customHeight="false" outlineLevel="0" collapsed="false">
      <c r="A728" s="1" t="s">
        <v>734</v>
      </c>
      <c r="B728" s="2" t="n">
        <f aca="true">10*RAND()</f>
        <v>0.0989347097562016</v>
      </c>
      <c r="C728" s="3" t="n">
        <f aca="true">10*RAND()</f>
        <v>3.73524965708765</v>
      </c>
      <c r="D728" s="4" t="n">
        <f aca="false">B728+C728</f>
        <v>3.83418436684385</v>
      </c>
      <c r="E728" s="4" t="n">
        <f aca="false">IF(D728=16,1,IF(D728&gt;16,1,0))</f>
        <v>0</v>
      </c>
    </row>
    <row r="729" customFormat="false" ht="12.75" hidden="false" customHeight="false" outlineLevel="0" collapsed="false">
      <c r="A729" s="1" t="s">
        <v>735</v>
      </c>
      <c r="B729" s="2" t="n">
        <f aca="true">10*RAND()</f>
        <v>3.04476284312357</v>
      </c>
      <c r="C729" s="3" t="n">
        <f aca="true">10*RAND()</f>
        <v>5.91721539211623</v>
      </c>
      <c r="D729" s="4" t="n">
        <f aca="false">B729+C729</f>
        <v>8.9619782352398</v>
      </c>
      <c r="E729" s="4" t="n">
        <f aca="false">IF(D729=16,1,IF(D729&gt;16,1,0))</f>
        <v>0</v>
      </c>
    </row>
    <row r="730" customFormat="false" ht="12.75" hidden="false" customHeight="false" outlineLevel="0" collapsed="false">
      <c r="A730" s="1" t="s">
        <v>736</v>
      </c>
      <c r="B730" s="2" t="n">
        <f aca="true">10*RAND()</f>
        <v>0.686776138993897</v>
      </c>
      <c r="C730" s="3" t="n">
        <f aca="true">10*RAND()</f>
        <v>0.379532503398262</v>
      </c>
      <c r="D730" s="4" t="n">
        <f aca="false">B730+C730</f>
        <v>1.06630864239216</v>
      </c>
      <c r="E730" s="4" t="n">
        <f aca="false">IF(D730=16,1,IF(D730&gt;16,1,0))</f>
        <v>0</v>
      </c>
    </row>
    <row r="731" customFormat="false" ht="12.75" hidden="false" customHeight="false" outlineLevel="0" collapsed="false">
      <c r="A731" s="1" t="s">
        <v>737</v>
      </c>
      <c r="B731" s="2" t="n">
        <f aca="true">10*RAND()</f>
        <v>5.18992795821295</v>
      </c>
      <c r="C731" s="3" t="n">
        <f aca="true">10*RAND()</f>
        <v>0.784542351604557</v>
      </c>
      <c r="D731" s="4" t="n">
        <f aca="false">B731+C731</f>
        <v>5.97447030981751</v>
      </c>
      <c r="E731" s="4" t="n">
        <f aca="false">IF(D731=16,1,IF(D731&gt;16,1,0))</f>
        <v>0</v>
      </c>
    </row>
    <row r="732" customFormat="false" ht="12.75" hidden="false" customHeight="false" outlineLevel="0" collapsed="false">
      <c r="A732" s="1" t="s">
        <v>738</v>
      </c>
      <c r="B732" s="2" t="n">
        <f aca="true">10*RAND()</f>
        <v>8.90939117889288</v>
      </c>
      <c r="C732" s="3" t="n">
        <f aca="true">10*RAND()</f>
        <v>1.91894934096049</v>
      </c>
      <c r="D732" s="4" t="n">
        <f aca="false">B732+C732</f>
        <v>10.8283405198534</v>
      </c>
      <c r="E732" s="4" t="n">
        <f aca="false">IF(D732=16,1,IF(D732&gt;16,1,0))</f>
        <v>0</v>
      </c>
    </row>
    <row r="733" customFormat="false" ht="12.75" hidden="false" customHeight="false" outlineLevel="0" collapsed="false">
      <c r="A733" s="1" t="s">
        <v>739</v>
      </c>
      <c r="B733" s="2" t="n">
        <f aca="true">10*RAND()</f>
        <v>9.11172491249636</v>
      </c>
      <c r="C733" s="3" t="n">
        <f aca="true">10*RAND()</f>
        <v>8.47364788713763</v>
      </c>
      <c r="D733" s="4" t="n">
        <f aca="false">B733+C733</f>
        <v>17.585372799634</v>
      </c>
      <c r="E733" s="4" t="n">
        <f aca="false">IF(D733=16,1,IF(D733&gt;16,1,0))</f>
        <v>1</v>
      </c>
    </row>
    <row r="734" customFormat="false" ht="12.75" hidden="false" customHeight="false" outlineLevel="0" collapsed="false">
      <c r="A734" s="1" t="s">
        <v>740</v>
      </c>
      <c r="B734" s="2" t="n">
        <f aca="true">10*RAND()</f>
        <v>8.48453361316457</v>
      </c>
      <c r="C734" s="3" t="n">
        <f aca="true">10*RAND()</f>
        <v>8.84277720361989</v>
      </c>
      <c r="D734" s="4" t="n">
        <f aca="false">B734+C734</f>
        <v>17.3273108167845</v>
      </c>
      <c r="E734" s="4" t="n">
        <f aca="false">IF(D734=16,1,IF(D734&gt;16,1,0))</f>
        <v>1</v>
      </c>
    </row>
    <row r="735" customFormat="false" ht="12.75" hidden="false" customHeight="false" outlineLevel="0" collapsed="false">
      <c r="A735" s="1" t="s">
        <v>741</v>
      </c>
      <c r="B735" s="2" t="n">
        <f aca="true">10*RAND()</f>
        <v>0.59479825140336</v>
      </c>
      <c r="C735" s="3" t="n">
        <f aca="true">10*RAND()</f>
        <v>4.05565763279919</v>
      </c>
      <c r="D735" s="4" t="n">
        <f aca="false">B735+C735</f>
        <v>4.65045588420255</v>
      </c>
      <c r="E735" s="4" t="n">
        <f aca="false">IF(D735=16,1,IF(D735&gt;16,1,0))</f>
        <v>0</v>
      </c>
    </row>
    <row r="736" customFormat="false" ht="12.75" hidden="false" customHeight="false" outlineLevel="0" collapsed="false">
      <c r="A736" s="1" t="s">
        <v>742</v>
      </c>
      <c r="B736" s="2" t="n">
        <f aca="true">10*RAND()</f>
        <v>1.28639938802883</v>
      </c>
      <c r="C736" s="3" t="n">
        <f aca="true">10*RAND()</f>
        <v>0.720046440462164</v>
      </c>
      <c r="D736" s="4" t="n">
        <f aca="false">B736+C736</f>
        <v>2.00644582849099</v>
      </c>
      <c r="E736" s="4" t="n">
        <f aca="false">IF(D736=16,1,IF(D736&gt;16,1,0))</f>
        <v>0</v>
      </c>
    </row>
    <row r="737" customFormat="false" ht="12.75" hidden="false" customHeight="false" outlineLevel="0" collapsed="false">
      <c r="A737" s="1" t="s">
        <v>743</v>
      </c>
      <c r="B737" s="2" t="n">
        <f aca="true">10*RAND()</f>
        <v>7.6185663914523</v>
      </c>
      <c r="C737" s="3" t="n">
        <f aca="true">10*RAND()</f>
        <v>7.89389642015244</v>
      </c>
      <c r="D737" s="4" t="n">
        <f aca="false">B737+C737</f>
        <v>15.5124628116047</v>
      </c>
      <c r="E737" s="4" t="n">
        <f aca="false">IF(D737=16,1,IF(D737&gt;16,1,0))</f>
        <v>0</v>
      </c>
    </row>
    <row r="738" customFormat="false" ht="12.75" hidden="false" customHeight="false" outlineLevel="0" collapsed="false">
      <c r="A738" s="1" t="s">
        <v>744</v>
      </c>
      <c r="B738" s="2" t="n">
        <f aca="true">10*RAND()</f>
        <v>8.21882809607337</v>
      </c>
      <c r="C738" s="3" t="n">
        <f aca="true">10*RAND()</f>
        <v>0.658138830550504</v>
      </c>
      <c r="D738" s="4" t="n">
        <f aca="false">B738+C738</f>
        <v>8.87696692662387</v>
      </c>
      <c r="E738" s="4" t="n">
        <f aca="false">IF(D738=16,1,IF(D738&gt;16,1,0))</f>
        <v>0</v>
      </c>
    </row>
    <row r="739" customFormat="false" ht="12.75" hidden="false" customHeight="false" outlineLevel="0" collapsed="false">
      <c r="A739" s="1" t="s">
        <v>745</v>
      </c>
      <c r="B739" s="2" t="n">
        <f aca="true">10*RAND()</f>
        <v>3.51990020388792</v>
      </c>
      <c r="C739" s="3" t="n">
        <f aca="true">10*RAND()</f>
        <v>2.5609923984062</v>
      </c>
      <c r="D739" s="4" t="n">
        <f aca="false">B739+C739</f>
        <v>6.08089260229412</v>
      </c>
      <c r="E739" s="4" t="n">
        <f aca="false">IF(D739=16,1,IF(D739&gt;16,1,0))</f>
        <v>0</v>
      </c>
    </row>
    <row r="740" customFormat="false" ht="12.75" hidden="false" customHeight="false" outlineLevel="0" collapsed="false">
      <c r="A740" s="1" t="s">
        <v>746</v>
      </c>
      <c r="B740" s="2" t="n">
        <f aca="true">10*RAND()</f>
        <v>9.33711376956449</v>
      </c>
      <c r="C740" s="3" t="n">
        <f aca="true">10*RAND()</f>
        <v>5.60789175115422</v>
      </c>
      <c r="D740" s="4" t="n">
        <f aca="false">B740+C740</f>
        <v>14.9450055207187</v>
      </c>
      <c r="E740" s="4" t="n">
        <f aca="false">IF(D740=16,1,IF(D740&gt;16,1,0))</f>
        <v>0</v>
      </c>
    </row>
    <row r="741" customFormat="false" ht="12.75" hidden="false" customHeight="false" outlineLevel="0" collapsed="false">
      <c r="A741" s="1" t="s">
        <v>747</v>
      </c>
      <c r="B741" s="2" t="n">
        <f aca="true">10*RAND()</f>
        <v>9.40051601664845</v>
      </c>
      <c r="C741" s="3" t="n">
        <f aca="true">10*RAND()</f>
        <v>0.519117125255313</v>
      </c>
      <c r="D741" s="4" t="n">
        <f aca="false">B741+C741</f>
        <v>9.91963314190376</v>
      </c>
      <c r="E741" s="4" t="n">
        <f aca="false">IF(D741=16,1,IF(D741&gt;16,1,0))</f>
        <v>0</v>
      </c>
    </row>
    <row r="742" customFormat="false" ht="12.75" hidden="false" customHeight="false" outlineLevel="0" collapsed="false">
      <c r="A742" s="1" t="s">
        <v>748</v>
      </c>
      <c r="B742" s="2" t="n">
        <f aca="true">10*RAND()</f>
        <v>4.14317704110753</v>
      </c>
      <c r="C742" s="3" t="n">
        <f aca="true">10*RAND()</f>
        <v>7.98196003115121</v>
      </c>
      <c r="D742" s="4" t="n">
        <f aca="false">B742+C742</f>
        <v>12.1251370722587</v>
      </c>
      <c r="E742" s="4" t="n">
        <f aca="false">IF(D742=16,1,IF(D742&gt;16,1,0))</f>
        <v>0</v>
      </c>
    </row>
    <row r="743" customFormat="false" ht="12.75" hidden="false" customHeight="false" outlineLevel="0" collapsed="false">
      <c r="A743" s="1" t="s">
        <v>749</v>
      </c>
      <c r="B743" s="2" t="n">
        <f aca="true">10*RAND()</f>
        <v>5.35638917704548</v>
      </c>
      <c r="C743" s="3" t="n">
        <f aca="true">10*RAND()</f>
        <v>0.794173883013851</v>
      </c>
      <c r="D743" s="4" t="n">
        <f aca="false">B743+C743</f>
        <v>6.15056306005933</v>
      </c>
      <c r="E743" s="4" t="n">
        <f aca="false">IF(D743=16,1,IF(D743&gt;16,1,0))</f>
        <v>0</v>
      </c>
    </row>
    <row r="744" customFormat="false" ht="12.75" hidden="false" customHeight="false" outlineLevel="0" collapsed="false">
      <c r="A744" s="1" t="s">
        <v>750</v>
      </c>
      <c r="B744" s="2" t="n">
        <f aca="true">10*RAND()</f>
        <v>8.8937206979899</v>
      </c>
      <c r="C744" s="3" t="n">
        <f aca="true">10*RAND()</f>
        <v>4.76237160893297</v>
      </c>
      <c r="D744" s="4" t="n">
        <f aca="false">B744+C744</f>
        <v>13.6560923069229</v>
      </c>
      <c r="E744" s="4" t="n">
        <f aca="false">IF(D744=16,1,IF(D744&gt;16,1,0))</f>
        <v>0</v>
      </c>
    </row>
    <row r="745" customFormat="false" ht="12.75" hidden="false" customHeight="false" outlineLevel="0" collapsed="false">
      <c r="A745" s="1" t="s">
        <v>751</v>
      </c>
      <c r="B745" s="2" t="n">
        <f aca="true">10*RAND()</f>
        <v>9.12542537849472</v>
      </c>
      <c r="C745" s="3" t="n">
        <f aca="true">10*RAND()</f>
        <v>9.30313084061149</v>
      </c>
      <c r="D745" s="4" t="n">
        <f aca="false">B745+C745</f>
        <v>18.4285562191062</v>
      </c>
      <c r="E745" s="4" t="n">
        <f aca="false">IF(D745=16,1,IF(D745&gt;16,1,0))</f>
        <v>1</v>
      </c>
    </row>
    <row r="746" customFormat="false" ht="12.75" hidden="false" customHeight="false" outlineLevel="0" collapsed="false">
      <c r="A746" s="1" t="s">
        <v>752</v>
      </c>
      <c r="B746" s="2" t="n">
        <f aca="true">10*RAND()</f>
        <v>9.82008289654895</v>
      </c>
      <c r="C746" s="3" t="n">
        <f aca="true">10*RAND()</f>
        <v>3.6176808739911</v>
      </c>
      <c r="D746" s="4" t="n">
        <f aca="false">B746+C746</f>
        <v>13.43776377054</v>
      </c>
      <c r="E746" s="4" t="n">
        <f aca="false">IF(D746=16,1,IF(D746&gt;16,1,0))</f>
        <v>0</v>
      </c>
    </row>
    <row r="747" customFormat="false" ht="12.75" hidden="false" customHeight="false" outlineLevel="0" collapsed="false">
      <c r="A747" s="1" t="s">
        <v>753</v>
      </c>
      <c r="B747" s="2" t="n">
        <f aca="true">10*RAND()</f>
        <v>0.239561219855919</v>
      </c>
      <c r="C747" s="3" t="n">
        <f aca="true">10*RAND()</f>
        <v>9.82299290463148</v>
      </c>
      <c r="D747" s="4" t="n">
        <f aca="false">B747+C747</f>
        <v>10.0625541244874</v>
      </c>
      <c r="E747" s="4" t="n">
        <f aca="false">IF(D747=16,1,IF(D747&gt;16,1,0))</f>
        <v>0</v>
      </c>
    </row>
    <row r="748" customFormat="false" ht="12.75" hidden="false" customHeight="false" outlineLevel="0" collapsed="false">
      <c r="A748" s="1" t="s">
        <v>754</v>
      </c>
      <c r="B748" s="2" t="n">
        <f aca="true">10*RAND()</f>
        <v>1.68281576776098</v>
      </c>
      <c r="C748" s="3" t="n">
        <f aca="true">10*RAND()</f>
        <v>3.91578094122745</v>
      </c>
      <c r="D748" s="4" t="n">
        <f aca="false">B748+C748</f>
        <v>5.59859670898843</v>
      </c>
      <c r="E748" s="4" t="n">
        <f aca="false">IF(D748=16,1,IF(D748&gt;16,1,0))</f>
        <v>0</v>
      </c>
    </row>
    <row r="749" customFormat="false" ht="12.75" hidden="false" customHeight="false" outlineLevel="0" collapsed="false">
      <c r="A749" s="1" t="s">
        <v>755</v>
      </c>
      <c r="B749" s="2" t="n">
        <f aca="true">10*RAND()</f>
        <v>7.34523518509832</v>
      </c>
      <c r="C749" s="3" t="n">
        <f aca="true">10*RAND()</f>
        <v>7.03767365378513</v>
      </c>
      <c r="D749" s="4" t="n">
        <f aca="false">B749+C749</f>
        <v>14.3829088388835</v>
      </c>
      <c r="E749" s="4" t="n">
        <f aca="false">IF(D749=16,1,IF(D749&gt;16,1,0))</f>
        <v>0</v>
      </c>
    </row>
    <row r="750" customFormat="false" ht="12.75" hidden="false" customHeight="false" outlineLevel="0" collapsed="false">
      <c r="A750" s="1" t="s">
        <v>756</v>
      </c>
      <c r="B750" s="2" t="n">
        <f aca="true">10*RAND()</f>
        <v>6.92000230634356</v>
      </c>
      <c r="C750" s="3" t="n">
        <f aca="true">10*RAND()</f>
        <v>4.87368119812259</v>
      </c>
      <c r="D750" s="4" t="n">
        <f aca="false">B750+C750</f>
        <v>11.7936835044662</v>
      </c>
      <c r="E750" s="4" t="n">
        <f aca="false">IF(D750=16,1,IF(D750&gt;16,1,0))</f>
        <v>0</v>
      </c>
    </row>
    <row r="751" customFormat="false" ht="12.75" hidden="false" customHeight="false" outlineLevel="0" collapsed="false">
      <c r="A751" s="1" t="s">
        <v>757</v>
      </c>
      <c r="B751" s="2" t="n">
        <f aca="true">10*RAND()</f>
        <v>5.5299570095117</v>
      </c>
      <c r="C751" s="3" t="n">
        <f aca="true">10*RAND()</f>
        <v>5.05922549393357</v>
      </c>
      <c r="D751" s="4" t="n">
        <f aca="false">B751+C751</f>
        <v>10.5891825034453</v>
      </c>
      <c r="E751" s="4" t="n">
        <f aca="false">IF(D751=16,1,IF(D751&gt;16,1,0))</f>
        <v>0</v>
      </c>
    </row>
    <row r="752" customFormat="false" ht="12.75" hidden="false" customHeight="false" outlineLevel="0" collapsed="false">
      <c r="A752" s="1" t="s">
        <v>758</v>
      </c>
      <c r="B752" s="2" t="n">
        <f aca="true">10*RAND()</f>
        <v>0.647993308047042</v>
      </c>
      <c r="C752" s="3" t="n">
        <f aca="true">10*RAND()</f>
        <v>6.39837118840866</v>
      </c>
      <c r="D752" s="4" t="n">
        <f aca="false">B752+C752</f>
        <v>7.0463644964557</v>
      </c>
      <c r="E752" s="4" t="n">
        <f aca="false">IF(D752=16,1,IF(D752&gt;16,1,0))</f>
        <v>0</v>
      </c>
    </row>
    <row r="753" customFormat="false" ht="12.75" hidden="false" customHeight="false" outlineLevel="0" collapsed="false">
      <c r="A753" s="1" t="s">
        <v>759</v>
      </c>
      <c r="B753" s="2" t="n">
        <f aca="true">10*RAND()</f>
        <v>9.43130700499701</v>
      </c>
      <c r="C753" s="3" t="n">
        <f aca="true">10*RAND()</f>
        <v>9.40205943409917</v>
      </c>
      <c r="D753" s="4" t="n">
        <f aca="false">B753+C753</f>
        <v>18.8333664390962</v>
      </c>
      <c r="E753" s="4" t="n">
        <f aca="false">IF(D753=16,1,IF(D753&gt;16,1,0))</f>
        <v>1</v>
      </c>
    </row>
    <row r="754" customFormat="false" ht="12.75" hidden="false" customHeight="false" outlineLevel="0" collapsed="false">
      <c r="A754" s="1" t="s">
        <v>760</v>
      </c>
      <c r="B754" s="2" t="n">
        <f aca="true">10*RAND()</f>
        <v>5.76801890625287</v>
      </c>
      <c r="C754" s="3" t="n">
        <f aca="true">10*RAND()</f>
        <v>3.64452218122092</v>
      </c>
      <c r="D754" s="4" t="n">
        <f aca="false">B754+C754</f>
        <v>9.41254108747379</v>
      </c>
      <c r="E754" s="4" t="n">
        <f aca="false">IF(D754=16,1,IF(D754&gt;16,1,0))</f>
        <v>0</v>
      </c>
    </row>
    <row r="755" customFormat="false" ht="12.75" hidden="false" customHeight="false" outlineLevel="0" collapsed="false">
      <c r="A755" s="1" t="s">
        <v>761</v>
      </c>
      <c r="B755" s="2" t="n">
        <f aca="true">10*RAND()</f>
        <v>8.28108045506652</v>
      </c>
      <c r="C755" s="3" t="n">
        <f aca="true">10*RAND()</f>
        <v>1.22680728661584</v>
      </c>
      <c r="D755" s="4" t="n">
        <f aca="false">B755+C755</f>
        <v>9.50788774168235</v>
      </c>
      <c r="E755" s="4" t="n">
        <f aca="false">IF(D755=16,1,IF(D755&gt;16,1,0))</f>
        <v>0</v>
      </c>
    </row>
    <row r="756" customFormat="false" ht="12.75" hidden="false" customHeight="false" outlineLevel="0" collapsed="false">
      <c r="A756" s="1" t="s">
        <v>762</v>
      </c>
      <c r="B756" s="2" t="n">
        <f aca="true">10*RAND()</f>
        <v>0.293304719535216</v>
      </c>
      <c r="C756" s="3" t="n">
        <f aca="true">10*RAND()</f>
        <v>5.88786159788369</v>
      </c>
      <c r="D756" s="4" t="n">
        <f aca="false">B756+C756</f>
        <v>6.1811663174189</v>
      </c>
      <c r="E756" s="4" t="n">
        <f aca="false">IF(D756=16,1,IF(D756&gt;16,1,0))</f>
        <v>0</v>
      </c>
    </row>
    <row r="757" customFormat="false" ht="12.75" hidden="false" customHeight="false" outlineLevel="0" collapsed="false">
      <c r="A757" s="1" t="s">
        <v>763</v>
      </c>
      <c r="B757" s="2" t="n">
        <f aca="true">10*RAND()</f>
        <v>2.74348875565445</v>
      </c>
      <c r="C757" s="3" t="n">
        <f aca="true">10*RAND()</f>
        <v>4.38743255817395</v>
      </c>
      <c r="D757" s="4" t="n">
        <f aca="false">B757+C757</f>
        <v>7.13092131382841</v>
      </c>
      <c r="E757" s="4" t="n">
        <f aca="false">IF(D757=16,1,IF(D757&gt;16,1,0))</f>
        <v>0</v>
      </c>
    </row>
    <row r="758" customFormat="false" ht="12.75" hidden="false" customHeight="false" outlineLevel="0" collapsed="false">
      <c r="A758" s="1" t="s">
        <v>764</v>
      </c>
      <c r="B758" s="2" t="n">
        <f aca="true">10*RAND()</f>
        <v>0.437654456901832</v>
      </c>
      <c r="C758" s="3" t="n">
        <f aca="true">10*RAND()</f>
        <v>1.39349120264081</v>
      </c>
      <c r="D758" s="4" t="n">
        <f aca="false">B758+C758</f>
        <v>1.83114565954265</v>
      </c>
      <c r="E758" s="4" t="n">
        <f aca="false">IF(D758=16,1,IF(D758&gt;16,1,0))</f>
        <v>0</v>
      </c>
    </row>
    <row r="759" customFormat="false" ht="12.75" hidden="false" customHeight="false" outlineLevel="0" collapsed="false">
      <c r="A759" s="1" t="s">
        <v>765</v>
      </c>
      <c r="B759" s="2" t="n">
        <f aca="true">10*RAND()</f>
        <v>7.2474201592976</v>
      </c>
      <c r="C759" s="3" t="n">
        <f aca="true">10*RAND()</f>
        <v>0.767908617615303</v>
      </c>
      <c r="D759" s="4" t="n">
        <f aca="false">B759+C759</f>
        <v>8.0153287769129</v>
      </c>
      <c r="E759" s="4" t="n">
        <f aca="false">IF(D759=16,1,IF(D759&gt;16,1,0))</f>
        <v>0</v>
      </c>
    </row>
    <row r="760" customFormat="false" ht="12.75" hidden="false" customHeight="false" outlineLevel="0" collapsed="false">
      <c r="A760" s="1" t="s">
        <v>766</v>
      </c>
      <c r="B760" s="2" t="n">
        <f aca="true">10*RAND()</f>
        <v>8.69142610547366</v>
      </c>
      <c r="C760" s="3" t="n">
        <f aca="true">10*RAND()</f>
        <v>2.92358578828142</v>
      </c>
      <c r="D760" s="4" t="n">
        <f aca="false">B760+C760</f>
        <v>11.6150118937551</v>
      </c>
      <c r="E760" s="4" t="n">
        <f aca="false">IF(D760=16,1,IF(D760&gt;16,1,0))</f>
        <v>0</v>
      </c>
    </row>
    <row r="761" customFormat="false" ht="12.75" hidden="false" customHeight="false" outlineLevel="0" collapsed="false">
      <c r="A761" s="1" t="s">
        <v>767</v>
      </c>
      <c r="B761" s="2" t="n">
        <f aca="true">10*RAND()</f>
        <v>9.51135128828465</v>
      </c>
      <c r="C761" s="3" t="n">
        <f aca="true">10*RAND()</f>
        <v>2.98023916964863</v>
      </c>
      <c r="D761" s="4" t="n">
        <f aca="false">B761+C761</f>
        <v>12.4915904579333</v>
      </c>
      <c r="E761" s="4" t="n">
        <f aca="false">IF(D761=16,1,IF(D761&gt;16,1,0))</f>
        <v>0</v>
      </c>
    </row>
    <row r="762" customFormat="false" ht="12.75" hidden="false" customHeight="false" outlineLevel="0" collapsed="false">
      <c r="A762" s="1" t="s">
        <v>768</v>
      </c>
      <c r="B762" s="2" t="n">
        <f aca="true">10*RAND()</f>
        <v>3.18046742573875</v>
      </c>
      <c r="C762" s="3" t="n">
        <f aca="true">10*RAND()</f>
        <v>3.23378444489694</v>
      </c>
      <c r="D762" s="4" t="n">
        <f aca="false">B762+C762</f>
        <v>6.41425187063569</v>
      </c>
      <c r="E762" s="4" t="n">
        <f aca="false">IF(D762=16,1,IF(D762&gt;16,1,0))</f>
        <v>0</v>
      </c>
    </row>
    <row r="763" customFormat="false" ht="12.75" hidden="false" customHeight="false" outlineLevel="0" collapsed="false">
      <c r="A763" s="1" t="s">
        <v>769</v>
      </c>
      <c r="B763" s="2" t="n">
        <f aca="true">10*RAND()</f>
        <v>8.50680296553833</v>
      </c>
      <c r="C763" s="3" t="n">
        <f aca="true">10*RAND()</f>
        <v>4.21516346097953</v>
      </c>
      <c r="D763" s="4" t="n">
        <f aca="false">B763+C763</f>
        <v>12.7219664265179</v>
      </c>
      <c r="E763" s="4" t="n">
        <f aca="false">IF(D763=16,1,IF(D763&gt;16,1,0))</f>
        <v>0</v>
      </c>
    </row>
    <row r="764" customFormat="false" ht="12.75" hidden="false" customHeight="false" outlineLevel="0" collapsed="false">
      <c r="A764" s="1" t="s">
        <v>770</v>
      </c>
      <c r="B764" s="2" t="n">
        <f aca="true">10*RAND()</f>
        <v>5.20983736121039</v>
      </c>
      <c r="C764" s="3" t="n">
        <f aca="true">10*RAND()</f>
        <v>8.51964357948426</v>
      </c>
      <c r="D764" s="4" t="n">
        <f aca="false">B764+C764</f>
        <v>13.7294809406946</v>
      </c>
      <c r="E764" s="4" t="n">
        <f aca="false">IF(D764=16,1,IF(D764&gt;16,1,0))</f>
        <v>0</v>
      </c>
    </row>
    <row r="765" customFormat="false" ht="12.75" hidden="false" customHeight="false" outlineLevel="0" collapsed="false">
      <c r="A765" s="1" t="s">
        <v>771</v>
      </c>
      <c r="B765" s="2" t="n">
        <f aca="true">10*RAND()</f>
        <v>6.52169181107991</v>
      </c>
      <c r="C765" s="3" t="n">
        <f aca="true">10*RAND()</f>
        <v>9.0153731724521</v>
      </c>
      <c r="D765" s="4" t="n">
        <f aca="false">B765+C765</f>
        <v>15.537064983532</v>
      </c>
      <c r="E765" s="4" t="n">
        <f aca="false">IF(D765=16,1,IF(D765&gt;16,1,0))</f>
        <v>0</v>
      </c>
    </row>
    <row r="766" customFormat="false" ht="12.75" hidden="false" customHeight="false" outlineLevel="0" collapsed="false">
      <c r="A766" s="1" t="s">
        <v>772</v>
      </c>
      <c r="B766" s="2" t="n">
        <f aca="true">10*RAND()</f>
        <v>1.23153568687431</v>
      </c>
      <c r="C766" s="3" t="n">
        <f aca="true">10*RAND()</f>
        <v>8.65700868506173</v>
      </c>
      <c r="D766" s="4" t="n">
        <f aca="false">B766+C766</f>
        <v>9.88854437193604</v>
      </c>
      <c r="E766" s="4" t="n">
        <f aca="false">IF(D766=16,1,IF(D766&gt;16,1,0))</f>
        <v>0</v>
      </c>
    </row>
    <row r="767" customFormat="false" ht="12.75" hidden="false" customHeight="false" outlineLevel="0" collapsed="false">
      <c r="A767" s="1" t="s">
        <v>773</v>
      </c>
      <c r="B767" s="2" t="n">
        <f aca="true">10*RAND()</f>
        <v>5.73239641909307</v>
      </c>
      <c r="C767" s="3" t="n">
        <f aca="true">10*RAND()</f>
        <v>0.77889020594466</v>
      </c>
      <c r="D767" s="4" t="n">
        <f aca="false">B767+C767</f>
        <v>6.51128662503773</v>
      </c>
      <c r="E767" s="4" t="n">
        <f aca="false">IF(D767=16,1,IF(D767&gt;16,1,0))</f>
        <v>0</v>
      </c>
    </row>
    <row r="768" customFormat="false" ht="12.75" hidden="false" customHeight="false" outlineLevel="0" collapsed="false">
      <c r="A768" s="1" t="s">
        <v>774</v>
      </c>
      <c r="B768" s="2" t="n">
        <f aca="true">10*RAND()</f>
        <v>3.50288625155445</v>
      </c>
      <c r="C768" s="3" t="n">
        <f aca="true">10*RAND()</f>
        <v>6.35273302887362</v>
      </c>
      <c r="D768" s="4" t="n">
        <f aca="false">B768+C768</f>
        <v>9.85561928042807</v>
      </c>
      <c r="E768" s="4" t="n">
        <f aca="false">IF(D768=16,1,IF(D768&gt;16,1,0))</f>
        <v>0</v>
      </c>
    </row>
    <row r="769" customFormat="false" ht="12.75" hidden="false" customHeight="false" outlineLevel="0" collapsed="false">
      <c r="A769" s="1" t="s">
        <v>775</v>
      </c>
      <c r="B769" s="2" t="n">
        <f aca="true">10*RAND()</f>
        <v>1.70730918030877</v>
      </c>
      <c r="C769" s="3" t="n">
        <f aca="true">10*RAND()</f>
        <v>7.5152352344547</v>
      </c>
      <c r="D769" s="4" t="n">
        <f aca="false">B769+C769</f>
        <v>9.22254441476347</v>
      </c>
      <c r="E769" s="4" t="n">
        <f aca="false">IF(D769=16,1,IF(D769&gt;16,1,0))</f>
        <v>0</v>
      </c>
    </row>
    <row r="770" customFormat="false" ht="12.75" hidden="false" customHeight="false" outlineLevel="0" collapsed="false">
      <c r="A770" s="1" t="s">
        <v>776</v>
      </c>
      <c r="B770" s="2" t="n">
        <f aca="true">10*RAND()</f>
        <v>2.86593450211578</v>
      </c>
      <c r="C770" s="3" t="n">
        <f aca="true">10*RAND()</f>
        <v>5.44127779981787</v>
      </c>
      <c r="D770" s="4" t="n">
        <f aca="false">B770+C770</f>
        <v>8.30721230193365</v>
      </c>
      <c r="E770" s="4" t="n">
        <f aca="false">IF(D770=16,1,IF(D770&gt;16,1,0))</f>
        <v>0</v>
      </c>
    </row>
    <row r="771" customFormat="false" ht="12.75" hidden="false" customHeight="false" outlineLevel="0" collapsed="false">
      <c r="A771" s="1" t="s">
        <v>777</v>
      </c>
      <c r="B771" s="2" t="n">
        <f aca="true">10*RAND()</f>
        <v>6.01888218842663</v>
      </c>
      <c r="C771" s="3" t="n">
        <f aca="true">10*RAND()</f>
        <v>5.73408547910118</v>
      </c>
      <c r="D771" s="4" t="n">
        <f aca="false">B771+C771</f>
        <v>11.7529676675278</v>
      </c>
      <c r="E771" s="4" t="n">
        <f aca="false">IF(D771=16,1,IF(D771&gt;16,1,0))</f>
        <v>0</v>
      </c>
    </row>
    <row r="772" customFormat="false" ht="12.75" hidden="false" customHeight="false" outlineLevel="0" collapsed="false">
      <c r="A772" s="1" t="s">
        <v>778</v>
      </c>
      <c r="B772" s="2" t="n">
        <f aca="true">10*RAND()</f>
        <v>1.27403360841334</v>
      </c>
      <c r="C772" s="3" t="n">
        <f aca="true">10*RAND()</f>
        <v>6.96972215872581</v>
      </c>
      <c r="D772" s="4" t="n">
        <f aca="false">B772+C772</f>
        <v>8.24375576713915</v>
      </c>
      <c r="E772" s="4" t="n">
        <f aca="false">IF(D772=16,1,IF(D772&gt;16,1,0))</f>
        <v>0</v>
      </c>
    </row>
    <row r="773" customFormat="false" ht="12.75" hidden="false" customHeight="false" outlineLevel="0" collapsed="false">
      <c r="A773" s="1" t="s">
        <v>779</v>
      </c>
      <c r="B773" s="2" t="n">
        <f aca="true">10*RAND()</f>
        <v>5.0072080838109</v>
      </c>
      <c r="C773" s="3" t="n">
        <f aca="true">10*RAND()</f>
        <v>8.70570708862483</v>
      </c>
      <c r="D773" s="4" t="n">
        <f aca="false">B773+C773</f>
        <v>13.7129151724357</v>
      </c>
      <c r="E773" s="4" t="n">
        <f aca="false">IF(D773=16,1,IF(D773&gt;16,1,0))</f>
        <v>0</v>
      </c>
    </row>
    <row r="774" customFormat="false" ht="12.75" hidden="false" customHeight="false" outlineLevel="0" collapsed="false">
      <c r="A774" s="1" t="s">
        <v>780</v>
      </c>
      <c r="B774" s="2" t="n">
        <f aca="true">10*RAND()</f>
        <v>3.10828551409119</v>
      </c>
      <c r="C774" s="3" t="n">
        <f aca="true">10*RAND()</f>
        <v>1.35307175128519</v>
      </c>
      <c r="D774" s="4" t="n">
        <f aca="false">B774+C774</f>
        <v>4.46135726537638</v>
      </c>
      <c r="E774" s="4" t="n">
        <f aca="false">IF(D774=16,1,IF(D774&gt;16,1,0))</f>
        <v>0</v>
      </c>
    </row>
    <row r="775" customFormat="false" ht="12.75" hidden="false" customHeight="false" outlineLevel="0" collapsed="false">
      <c r="A775" s="1" t="s">
        <v>781</v>
      </c>
      <c r="B775" s="2" t="n">
        <f aca="true">10*RAND()</f>
        <v>7.21604683927702</v>
      </c>
      <c r="C775" s="3" t="n">
        <f aca="true">10*RAND()</f>
        <v>0.549952323829353</v>
      </c>
      <c r="D775" s="4" t="n">
        <f aca="false">B775+C775</f>
        <v>7.76599916310637</v>
      </c>
      <c r="E775" s="4" t="n">
        <f aca="false">IF(D775=16,1,IF(D775&gt;16,1,0))</f>
        <v>0</v>
      </c>
    </row>
    <row r="776" customFormat="false" ht="12.75" hidden="false" customHeight="false" outlineLevel="0" collapsed="false">
      <c r="A776" s="1" t="s">
        <v>782</v>
      </c>
      <c r="B776" s="2" t="n">
        <f aca="true">10*RAND()</f>
        <v>5.38697253260526</v>
      </c>
      <c r="C776" s="3" t="n">
        <f aca="true">10*RAND()</f>
        <v>7.73952204528491</v>
      </c>
      <c r="D776" s="4" t="n">
        <f aca="false">B776+C776</f>
        <v>13.1264945778902</v>
      </c>
      <c r="E776" s="4" t="n">
        <f aca="false">IF(D776=16,1,IF(D776&gt;16,1,0))</f>
        <v>0</v>
      </c>
    </row>
    <row r="777" customFormat="false" ht="12.75" hidden="false" customHeight="false" outlineLevel="0" collapsed="false">
      <c r="A777" s="1" t="s">
        <v>783</v>
      </c>
      <c r="B777" s="2" t="n">
        <f aca="true">10*RAND()</f>
        <v>5.11562957898618</v>
      </c>
      <c r="C777" s="3" t="n">
        <f aca="true">10*RAND()</f>
        <v>5.2764135385968</v>
      </c>
      <c r="D777" s="4" t="n">
        <f aca="false">B777+C777</f>
        <v>10.392043117583</v>
      </c>
      <c r="E777" s="4" t="n">
        <f aca="false">IF(D777=16,1,IF(D777&gt;16,1,0))</f>
        <v>0</v>
      </c>
    </row>
    <row r="778" customFormat="false" ht="12.75" hidden="false" customHeight="false" outlineLevel="0" collapsed="false">
      <c r="A778" s="1" t="s">
        <v>784</v>
      </c>
      <c r="B778" s="2" t="n">
        <f aca="true">10*RAND()</f>
        <v>0.96349553173764</v>
      </c>
      <c r="C778" s="3" t="n">
        <f aca="true">10*RAND()</f>
        <v>6.732099855251</v>
      </c>
      <c r="D778" s="4" t="n">
        <f aca="false">B778+C778</f>
        <v>7.69559538698864</v>
      </c>
      <c r="E778" s="4" t="n">
        <f aca="false">IF(D778=16,1,IF(D778&gt;16,1,0))</f>
        <v>0</v>
      </c>
    </row>
    <row r="779" customFormat="false" ht="12.75" hidden="false" customHeight="false" outlineLevel="0" collapsed="false">
      <c r="A779" s="1" t="s">
        <v>785</v>
      </c>
      <c r="B779" s="2" t="n">
        <f aca="true">10*RAND()</f>
        <v>9.96727661345165</v>
      </c>
      <c r="C779" s="3" t="n">
        <f aca="true">10*RAND()</f>
        <v>3.32505269981604</v>
      </c>
      <c r="D779" s="4" t="n">
        <f aca="false">B779+C779</f>
        <v>13.2923293132677</v>
      </c>
      <c r="E779" s="4" t="n">
        <f aca="false">IF(D779=16,1,IF(D779&gt;16,1,0))</f>
        <v>0</v>
      </c>
    </row>
    <row r="780" customFormat="false" ht="12.75" hidden="false" customHeight="false" outlineLevel="0" collapsed="false">
      <c r="A780" s="1" t="s">
        <v>786</v>
      </c>
      <c r="B780" s="2" t="n">
        <f aca="true">10*RAND()</f>
        <v>7.75917992041318</v>
      </c>
      <c r="C780" s="3" t="n">
        <f aca="true">10*RAND()</f>
        <v>8.79142232478715</v>
      </c>
      <c r="D780" s="4" t="n">
        <f aca="false">B780+C780</f>
        <v>16.5506022452003</v>
      </c>
      <c r="E780" s="4" t="n">
        <f aca="false">IF(D780=16,1,IF(D780&gt;16,1,0))</f>
        <v>1</v>
      </c>
    </row>
    <row r="781" customFormat="false" ht="12.75" hidden="false" customHeight="false" outlineLevel="0" collapsed="false">
      <c r="A781" s="1" t="s">
        <v>787</v>
      </c>
      <c r="B781" s="2" t="n">
        <f aca="true">10*RAND()</f>
        <v>3.42626152905078</v>
      </c>
      <c r="C781" s="3" t="n">
        <f aca="true">10*RAND()</f>
        <v>3.24085370981545</v>
      </c>
      <c r="D781" s="4" t="n">
        <f aca="false">B781+C781</f>
        <v>6.66711523886623</v>
      </c>
      <c r="E781" s="4" t="n">
        <f aca="false">IF(D781=16,1,IF(D781&gt;16,1,0))</f>
        <v>0</v>
      </c>
    </row>
    <row r="782" customFormat="false" ht="12.75" hidden="false" customHeight="false" outlineLevel="0" collapsed="false">
      <c r="A782" s="1" t="s">
        <v>788</v>
      </c>
      <c r="B782" s="2" t="n">
        <f aca="true">10*RAND()</f>
        <v>5.53770023891294</v>
      </c>
      <c r="C782" s="3" t="n">
        <f aca="true">10*RAND()</f>
        <v>9.0669564192104</v>
      </c>
      <c r="D782" s="4" t="n">
        <f aca="false">B782+C782</f>
        <v>14.6046566581233</v>
      </c>
      <c r="E782" s="4" t="n">
        <f aca="false">IF(D782=16,1,IF(D782&gt;16,1,0))</f>
        <v>0</v>
      </c>
    </row>
    <row r="783" customFormat="false" ht="12.75" hidden="false" customHeight="false" outlineLevel="0" collapsed="false">
      <c r="A783" s="1" t="s">
        <v>789</v>
      </c>
      <c r="B783" s="2" t="n">
        <f aca="true">10*RAND()</f>
        <v>2.77835277738507</v>
      </c>
      <c r="C783" s="3" t="n">
        <f aca="true">10*RAND()</f>
        <v>6.51032408972064</v>
      </c>
      <c r="D783" s="4" t="n">
        <f aca="false">B783+C783</f>
        <v>9.28867686710571</v>
      </c>
      <c r="E783" s="4" t="n">
        <f aca="false">IF(D783=16,1,IF(D783&gt;16,1,0))</f>
        <v>0</v>
      </c>
    </row>
    <row r="784" customFormat="false" ht="12.75" hidden="false" customHeight="false" outlineLevel="0" collapsed="false">
      <c r="A784" s="1" t="s">
        <v>790</v>
      </c>
      <c r="B784" s="2" t="n">
        <f aca="true">10*RAND()</f>
        <v>4.97168764616901</v>
      </c>
      <c r="C784" s="3" t="n">
        <f aca="true">10*RAND()</f>
        <v>5.88122033275917</v>
      </c>
      <c r="D784" s="4" t="n">
        <f aca="false">B784+C784</f>
        <v>10.8529079789282</v>
      </c>
      <c r="E784" s="4" t="n">
        <f aca="false">IF(D784=16,1,IF(D784&gt;16,1,0))</f>
        <v>0</v>
      </c>
    </row>
    <row r="785" customFormat="false" ht="12.75" hidden="false" customHeight="false" outlineLevel="0" collapsed="false">
      <c r="A785" s="1" t="s">
        <v>791</v>
      </c>
      <c r="B785" s="2" t="n">
        <f aca="true">10*RAND()</f>
        <v>3.80339809782259</v>
      </c>
      <c r="C785" s="3" t="n">
        <f aca="true">10*RAND()</f>
        <v>1.72122756850616</v>
      </c>
      <c r="D785" s="4" t="n">
        <f aca="false">B785+C785</f>
        <v>5.52462566632875</v>
      </c>
      <c r="E785" s="4" t="n">
        <f aca="false">IF(D785=16,1,IF(D785&gt;16,1,0))</f>
        <v>0</v>
      </c>
    </row>
    <row r="786" customFormat="false" ht="12.75" hidden="false" customHeight="false" outlineLevel="0" collapsed="false">
      <c r="A786" s="1" t="s">
        <v>792</v>
      </c>
      <c r="B786" s="2" t="n">
        <f aca="true">10*RAND()</f>
        <v>3.30344799005396</v>
      </c>
      <c r="C786" s="3" t="n">
        <f aca="true">10*RAND()</f>
        <v>8.52594436579336</v>
      </c>
      <c r="D786" s="4" t="n">
        <f aca="false">B786+C786</f>
        <v>11.8293923558473</v>
      </c>
      <c r="E786" s="4" t="n">
        <f aca="false">IF(D786=16,1,IF(D786&gt;16,1,0))</f>
        <v>0</v>
      </c>
    </row>
    <row r="787" customFormat="false" ht="12.75" hidden="false" customHeight="false" outlineLevel="0" collapsed="false">
      <c r="A787" s="1" t="s">
        <v>793</v>
      </c>
      <c r="B787" s="2" t="n">
        <f aca="true">10*RAND()</f>
        <v>0.65436297451223</v>
      </c>
      <c r="C787" s="3" t="n">
        <f aca="true">10*RAND()</f>
        <v>1.78448610847411</v>
      </c>
      <c r="D787" s="4" t="n">
        <f aca="false">B787+C787</f>
        <v>2.43884908298634</v>
      </c>
      <c r="E787" s="4" t="n">
        <f aca="false">IF(D787=16,1,IF(D787&gt;16,1,0))</f>
        <v>0</v>
      </c>
    </row>
    <row r="788" customFormat="false" ht="12.75" hidden="false" customHeight="false" outlineLevel="0" collapsed="false">
      <c r="A788" s="1" t="s">
        <v>794</v>
      </c>
      <c r="B788" s="2" t="n">
        <f aca="true">10*RAND()</f>
        <v>7.95820109286286</v>
      </c>
      <c r="C788" s="3" t="n">
        <f aca="true">10*RAND()</f>
        <v>2.48495193198449</v>
      </c>
      <c r="D788" s="4" t="n">
        <f aca="false">B788+C788</f>
        <v>10.4431530248474</v>
      </c>
      <c r="E788" s="4" t="n">
        <f aca="false">IF(D788=16,1,IF(D788&gt;16,1,0))</f>
        <v>0</v>
      </c>
    </row>
    <row r="789" customFormat="false" ht="12.75" hidden="false" customHeight="false" outlineLevel="0" collapsed="false">
      <c r="A789" s="1" t="s">
        <v>795</v>
      </c>
      <c r="B789" s="2" t="n">
        <f aca="true">10*RAND()</f>
        <v>5.157573674842</v>
      </c>
      <c r="C789" s="3" t="n">
        <f aca="true">10*RAND()</f>
        <v>5.58065433459286</v>
      </c>
      <c r="D789" s="4" t="n">
        <f aca="false">B789+C789</f>
        <v>10.7382280094349</v>
      </c>
      <c r="E789" s="4" t="n">
        <f aca="false">IF(D789=16,1,IF(D789&gt;16,1,0))</f>
        <v>0</v>
      </c>
    </row>
    <row r="790" customFormat="false" ht="12.75" hidden="false" customHeight="false" outlineLevel="0" collapsed="false">
      <c r="A790" s="1" t="s">
        <v>796</v>
      </c>
      <c r="B790" s="2" t="n">
        <f aca="true">10*RAND()</f>
        <v>5.88136086088627</v>
      </c>
      <c r="C790" s="3" t="n">
        <f aca="true">10*RAND()</f>
        <v>8.49638602082413</v>
      </c>
      <c r="D790" s="4" t="n">
        <f aca="false">B790+C790</f>
        <v>14.3777468817104</v>
      </c>
      <c r="E790" s="4" t="n">
        <f aca="false">IF(D790=16,1,IF(D790&gt;16,1,0))</f>
        <v>0</v>
      </c>
    </row>
    <row r="791" customFormat="false" ht="12.75" hidden="false" customHeight="false" outlineLevel="0" collapsed="false">
      <c r="A791" s="1" t="s">
        <v>797</v>
      </c>
      <c r="B791" s="2" t="n">
        <f aca="true">10*RAND()</f>
        <v>9.58537733549823</v>
      </c>
      <c r="C791" s="3" t="n">
        <f aca="true">10*RAND()</f>
        <v>7.31296985469957</v>
      </c>
      <c r="D791" s="4" t="n">
        <f aca="false">B791+C791</f>
        <v>16.8983471901978</v>
      </c>
      <c r="E791" s="4" t="n">
        <f aca="false">IF(D791=16,1,IF(D791&gt;16,1,0))</f>
        <v>1</v>
      </c>
    </row>
    <row r="792" customFormat="false" ht="12.75" hidden="false" customHeight="false" outlineLevel="0" collapsed="false">
      <c r="A792" s="1" t="s">
        <v>798</v>
      </c>
      <c r="B792" s="2" t="n">
        <f aca="true">10*RAND()</f>
        <v>1.65683718496406</v>
      </c>
      <c r="C792" s="3" t="n">
        <f aca="true">10*RAND()</f>
        <v>3.30768575147776</v>
      </c>
      <c r="D792" s="4" t="n">
        <f aca="false">B792+C792</f>
        <v>4.96452293644182</v>
      </c>
      <c r="E792" s="4" t="n">
        <f aca="false">IF(D792=16,1,IF(D792&gt;16,1,0))</f>
        <v>0</v>
      </c>
    </row>
    <row r="793" customFormat="false" ht="12.75" hidden="false" customHeight="false" outlineLevel="0" collapsed="false">
      <c r="A793" s="1" t="s">
        <v>799</v>
      </c>
      <c r="B793" s="2" t="n">
        <f aca="true">10*RAND()</f>
        <v>1.70110334398258</v>
      </c>
      <c r="C793" s="3" t="n">
        <f aca="true">10*RAND()</f>
        <v>4.20176188345245</v>
      </c>
      <c r="D793" s="4" t="n">
        <f aca="false">B793+C793</f>
        <v>5.90286522743503</v>
      </c>
      <c r="E793" s="4" t="n">
        <f aca="false">IF(D793=16,1,IF(D793&gt;16,1,0))</f>
        <v>0</v>
      </c>
    </row>
    <row r="794" customFormat="false" ht="12.75" hidden="false" customHeight="false" outlineLevel="0" collapsed="false">
      <c r="A794" s="1" t="s">
        <v>800</v>
      </c>
      <c r="B794" s="2" t="n">
        <f aca="true">10*RAND()</f>
        <v>9.64797397302421</v>
      </c>
      <c r="C794" s="3" t="n">
        <f aca="true">10*RAND()</f>
        <v>9.08210271596388</v>
      </c>
      <c r="D794" s="4" t="n">
        <f aca="false">B794+C794</f>
        <v>18.7300766889881</v>
      </c>
      <c r="E794" s="4" t="n">
        <f aca="false">IF(D794=16,1,IF(D794&gt;16,1,0))</f>
        <v>1</v>
      </c>
    </row>
    <row r="795" customFormat="false" ht="12.75" hidden="false" customHeight="false" outlineLevel="0" collapsed="false">
      <c r="A795" s="1" t="s">
        <v>801</v>
      </c>
      <c r="B795" s="2" t="n">
        <f aca="true">10*RAND()</f>
        <v>5.39583930776626</v>
      </c>
      <c r="C795" s="3" t="n">
        <f aca="true">10*RAND()</f>
        <v>1.91263110211714</v>
      </c>
      <c r="D795" s="4" t="n">
        <f aca="false">B795+C795</f>
        <v>7.3084704098834</v>
      </c>
      <c r="E795" s="4" t="n">
        <f aca="false">IF(D795=16,1,IF(D795&gt;16,1,0))</f>
        <v>0</v>
      </c>
    </row>
    <row r="796" customFormat="false" ht="12.75" hidden="false" customHeight="false" outlineLevel="0" collapsed="false">
      <c r="A796" s="1" t="s">
        <v>802</v>
      </c>
      <c r="B796" s="2" t="n">
        <f aca="true">10*RAND()</f>
        <v>2.44991376445025</v>
      </c>
      <c r="C796" s="3" t="n">
        <f aca="true">10*RAND()</f>
        <v>8.44505777169326</v>
      </c>
      <c r="D796" s="4" t="n">
        <f aca="false">B796+C796</f>
        <v>10.8949715361435</v>
      </c>
      <c r="E796" s="4" t="n">
        <f aca="false">IF(D796=16,1,IF(D796&gt;16,1,0))</f>
        <v>0</v>
      </c>
    </row>
    <row r="797" customFormat="false" ht="12.75" hidden="false" customHeight="false" outlineLevel="0" collapsed="false">
      <c r="A797" s="1" t="s">
        <v>803</v>
      </c>
      <c r="B797" s="2" t="n">
        <f aca="true">10*RAND()</f>
        <v>5.57067126717936</v>
      </c>
      <c r="C797" s="3" t="n">
        <f aca="true">10*RAND()</f>
        <v>9.34547153444305</v>
      </c>
      <c r="D797" s="4" t="n">
        <f aca="false">B797+C797</f>
        <v>14.9161428016224</v>
      </c>
      <c r="E797" s="4" t="n">
        <f aca="false">IF(D797=16,1,IF(D797&gt;16,1,0))</f>
        <v>0</v>
      </c>
    </row>
    <row r="798" customFormat="false" ht="12.75" hidden="false" customHeight="false" outlineLevel="0" collapsed="false">
      <c r="A798" s="1" t="s">
        <v>804</v>
      </c>
      <c r="B798" s="2" t="n">
        <f aca="true">10*RAND()</f>
        <v>9.02633915420987</v>
      </c>
      <c r="C798" s="3" t="n">
        <f aca="true">10*RAND()</f>
        <v>7.11818348243015</v>
      </c>
      <c r="D798" s="4" t="n">
        <f aca="false">B798+C798</f>
        <v>16.14452263664</v>
      </c>
      <c r="E798" s="4" t="n">
        <f aca="false">IF(D798=16,1,IF(D798&gt;16,1,0))</f>
        <v>1</v>
      </c>
    </row>
    <row r="799" customFormat="false" ht="12.75" hidden="false" customHeight="false" outlineLevel="0" collapsed="false">
      <c r="A799" s="1" t="s">
        <v>805</v>
      </c>
      <c r="B799" s="2" t="n">
        <f aca="true">10*RAND()</f>
        <v>6.9442373515054</v>
      </c>
      <c r="C799" s="3" t="n">
        <f aca="true">10*RAND()</f>
        <v>6.11715950797327</v>
      </c>
      <c r="D799" s="4" t="n">
        <f aca="false">B799+C799</f>
        <v>13.0613968594787</v>
      </c>
      <c r="E799" s="4" t="n">
        <f aca="false">IF(D799=16,1,IF(D799&gt;16,1,0))</f>
        <v>0</v>
      </c>
    </row>
    <row r="800" customFormat="false" ht="12.75" hidden="false" customHeight="false" outlineLevel="0" collapsed="false">
      <c r="A800" s="1" t="s">
        <v>806</v>
      </c>
      <c r="B800" s="2" t="n">
        <f aca="true">10*RAND()</f>
        <v>1.43196887107919</v>
      </c>
      <c r="C800" s="3" t="n">
        <f aca="true">10*RAND()</f>
        <v>9.06552042469594</v>
      </c>
      <c r="D800" s="4" t="n">
        <f aca="false">B800+C800</f>
        <v>10.4974892957751</v>
      </c>
      <c r="E800" s="4" t="n">
        <f aca="false">IF(D800=16,1,IF(D800&gt;16,1,0))</f>
        <v>0</v>
      </c>
    </row>
    <row r="801" customFormat="false" ht="12.75" hidden="false" customHeight="false" outlineLevel="0" collapsed="false">
      <c r="A801" s="1" t="s">
        <v>807</v>
      </c>
      <c r="B801" s="2" t="n">
        <f aca="true">10*RAND()</f>
        <v>2.7118422539768</v>
      </c>
      <c r="C801" s="3" t="n">
        <f aca="true">10*RAND()</f>
        <v>4.35658136406144</v>
      </c>
      <c r="D801" s="4" t="n">
        <f aca="false">B801+C801</f>
        <v>7.06842361803824</v>
      </c>
      <c r="E801" s="4" t="n">
        <f aca="false">IF(D801=16,1,IF(D801&gt;16,1,0))</f>
        <v>0</v>
      </c>
    </row>
    <row r="802" customFormat="false" ht="12.75" hidden="false" customHeight="false" outlineLevel="0" collapsed="false">
      <c r="A802" s="1" t="s">
        <v>808</v>
      </c>
      <c r="B802" s="2" t="n">
        <f aca="true">10*RAND()</f>
        <v>3.63981846837276</v>
      </c>
      <c r="C802" s="3" t="n">
        <f aca="true">10*RAND()</f>
        <v>8.58385036250002</v>
      </c>
      <c r="D802" s="4" t="n">
        <f aca="false">B802+C802</f>
        <v>12.2236688308728</v>
      </c>
      <c r="E802" s="4" t="n">
        <f aca="false">IF(D802=16,1,IF(D802&gt;16,1,0))</f>
        <v>0</v>
      </c>
    </row>
    <row r="803" customFormat="false" ht="12.75" hidden="false" customHeight="false" outlineLevel="0" collapsed="false">
      <c r="A803" s="1" t="s">
        <v>809</v>
      </c>
      <c r="B803" s="2" t="n">
        <f aca="true">10*RAND()</f>
        <v>3.36894954901882</v>
      </c>
      <c r="C803" s="3" t="n">
        <f aca="true">10*RAND()</f>
        <v>3.53821992529326</v>
      </c>
      <c r="D803" s="4" t="n">
        <f aca="false">B803+C803</f>
        <v>6.90716947431208</v>
      </c>
      <c r="E803" s="4" t="n">
        <f aca="false">IF(D803=16,1,IF(D803&gt;16,1,0))</f>
        <v>0</v>
      </c>
    </row>
    <row r="804" customFormat="false" ht="12.75" hidden="false" customHeight="false" outlineLevel="0" collapsed="false">
      <c r="A804" s="1" t="s">
        <v>810</v>
      </c>
      <c r="B804" s="2" t="n">
        <f aca="true">10*RAND()</f>
        <v>0.564370626654596</v>
      </c>
      <c r="C804" s="3" t="n">
        <f aca="true">10*RAND()</f>
        <v>9.27044764467585</v>
      </c>
      <c r="D804" s="4" t="n">
        <f aca="false">B804+C804</f>
        <v>9.83481827133045</v>
      </c>
      <c r="E804" s="4" t="n">
        <f aca="false">IF(D804=16,1,IF(D804&gt;16,1,0))</f>
        <v>0</v>
      </c>
    </row>
    <row r="805" customFormat="false" ht="12.75" hidden="false" customHeight="false" outlineLevel="0" collapsed="false">
      <c r="A805" s="1" t="s">
        <v>811</v>
      </c>
      <c r="B805" s="2" t="n">
        <f aca="true">10*RAND()</f>
        <v>4.07586206202248</v>
      </c>
      <c r="C805" s="3" t="n">
        <f aca="true">10*RAND()</f>
        <v>8.08365415341099</v>
      </c>
      <c r="D805" s="4" t="n">
        <f aca="false">B805+C805</f>
        <v>12.1595162154335</v>
      </c>
      <c r="E805" s="4" t="n">
        <f aca="false">IF(D805=16,1,IF(D805&gt;16,1,0))</f>
        <v>0</v>
      </c>
    </row>
    <row r="806" customFormat="false" ht="12.75" hidden="false" customHeight="false" outlineLevel="0" collapsed="false">
      <c r="A806" s="1" t="s">
        <v>812</v>
      </c>
      <c r="B806" s="2" t="n">
        <f aca="true">10*RAND()</f>
        <v>2.49306213448705</v>
      </c>
      <c r="C806" s="3" t="n">
        <f aca="true">10*RAND()</f>
        <v>2.00918018794692</v>
      </c>
      <c r="D806" s="4" t="n">
        <f aca="false">B806+C806</f>
        <v>4.50224232243397</v>
      </c>
      <c r="E806" s="4" t="n">
        <f aca="false">IF(D806=16,1,IF(D806&gt;16,1,0))</f>
        <v>0</v>
      </c>
    </row>
    <row r="807" customFormat="false" ht="12.75" hidden="false" customHeight="false" outlineLevel="0" collapsed="false">
      <c r="A807" s="1" t="s">
        <v>813</v>
      </c>
      <c r="B807" s="2" t="n">
        <f aca="true">10*RAND()</f>
        <v>7.5394905784415</v>
      </c>
      <c r="C807" s="3" t="n">
        <f aca="true">10*RAND()</f>
        <v>5.55854107227944</v>
      </c>
      <c r="D807" s="4" t="n">
        <f aca="false">B807+C807</f>
        <v>13.0980316507209</v>
      </c>
      <c r="E807" s="4" t="n">
        <f aca="false">IF(D807=16,1,IF(D807&gt;16,1,0))</f>
        <v>0</v>
      </c>
    </row>
    <row r="808" customFormat="false" ht="12.75" hidden="false" customHeight="false" outlineLevel="0" collapsed="false">
      <c r="A808" s="1" t="s">
        <v>814</v>
      </c>
      <c r="B808" s="2" t="n">
        <f aca="true">10*RAND()</f>
        <v>2.99392184272997</v>
      </c>
      <c r="C808" s="3" t="n">
        <f aca="true">10*RAND()</f>
        <v>6.43109666115558</v>
      </c>
      <c r="D808" s="4" t="n">
        <f aca="false">B808+C808</f>
        <v>9.42501850388556</v>
      </c>
      <c r="E808" s="4" t="n">
        <f aca="false">IF(D808=16,1,IF(D808&gt;16,1,0))</f>
        <v>0</v>
      </c>
    </row>
    <row r="809" customFormat="false" ht="12.75" hidden="false" customHeight="false" outlineLevel="0" collapsed="false">
      <c r="A809" s="1" t="s">
        <v>815</v>
      </c>
      <c r="B809" s="2" t="n">
        <f aca="true">10*RAND()</f>
        <v>3.30688038574362</v>
      </c>
      <c r="C809" s="3" t="n">
        <f aca="true">10*RAND()</f>
        <v>0.965531688212097</v>
      </c>
      <c r="D809" s="4" t="n">
        <f aca="false">B809+C809</f>
        <v>4.27241207395571</v>
      </c>
      <c r="E809" s="4" t="n">
        <f aca="false">IF(D809=16,1,IF(D809&gt;16,1,0))</f>
        <v>0</v>
      </c>
    </row>
    <row r="810" customFormat="false" ht="12.75" hidden="false" customHeight="false" outlineLevel="0" collapsed="false">
      <c r="A810" s="1" t="s">
        <v>816</v>
      </c>
      <c r="B810" s="2" t="n">
        <f aca="true">10*RAND()</f>
        <v>9.39611272742414</v>
      </c>
      <c r="C810" s="3" t="n">
        <f aca="true">10*RAND()</f>
        <v>3.29735886829361</v>
      </c>
      <c r="D810" s="4" t="n">
        <f aca="false">B810+C810</f>
        <v>12.6934715957178</v>
      </c>
      <c r="E810" s="4" t="n">
        <f aca="false">IF(D810=16,1,IF(D810&gt;16,1,0))</f>
        <v>0</v>
      </c>
    </row>
    <row r="811" customFormat="false" ht="12.75" hidden="false" customHeight="false" outlineLevel="0" collapsed="false">
      <c r="A811" s="1" t="s">
        <v>817</v>
      </c>
      <c r="B811" s="2" t="n">
        <f aca="true">10*RAND()</f>
        <v>3.28424951411922</v>
      </c>
      <c r="C811" s="3" t="n">
        <f aca="true">10*RAND()</f>
        <v>8.08197761669462</v>
      </c>
      <c r="D811" s="4" t="n">
        <f aca="false">B811+C811</f>
        <v>11.3662271308138</v>
      </c>
      <c r="E811" s="4" t="n">
        <f aca="false">IF(D811=16,1,IF(D811&gt;16,1,0))</f>
        <v>0</v>
      </c>
    </row>
    <row r="812" customFormat="false" ht="12.75" hidden="false" customHeight="false" outlineLevel="0" collapsed="false">
      <c r="A812" s="1" t="s">
        <v>818</v>
      </c>
      <c r="B812" s="2" t="n">
        <f aca="true">10*RAND()</f>
        <v>7.84963937732966</v>
      </c>
      <c r="C812" s="3" t="n">
        <f aca="true">10*RAND()</f>
        <v>7.4754712629231</v>
      </c>
      <c r="D812" s="4" t="n">
        <f aca="false">B812+C812</f>
        <v>15.3251106402528</v>
      </c>
      <c r="E812" s="4" t="n">
        <f aca="false">IF(D812=16,1,IF(D812&gt;16,1,0))</f>
        <v>0</v>
      </c>
    </row>
    <row r="813" customFormat="false" ht="12.75" hidden="false" customHeight="false" outlineLevel="0" collapsed="false">
      <c r="A813" s="1" t="s">
        <v>819</v>
      </c>
      <c r="B813" s="2" t="n">
        <f aca="true">10*RAND()</f>
        <v>2.28934583635504</v>
      </c>
      <c r="C813" s="3" t="n">
        <f aca="true">10*RAND()</f>
        <v>0.271517531179567</v>
      </c>
      <c r="D813" s="4" t="n">
        <f aca="false">B813+C813</f>
        <v>2.56086336753461</v>
      </c>
      <c r="E813" s="4" t="n">
        <f aca="false">IF(D813=16,1,IF(D813&gt;16,1,0))</f>
        <v>0</v>
      </c>
    </row>
    <row r="814" customFormat="false" ht="12.75" hidden="false" customHeight="false" outlineLevel="0" collapsed="false">
      <c r="A814" s="1" t="s">
        <v>820</v>
      </c>
      <c r="B814" s="2" t="n">
        <f aca="true">10*RAND()</f>
        <v>0.871380395570295</v>
      </c>
      <c r="C814" s="3" t="n">
        <f aca="true">10*RAND()</f>
        <v>5.95578653108522</v>
      </c>
      <c r="D814" s="4" t="n">
        <f aca="false">B814+C814</f>
        <v>6.82716692665552</v>
      </c>
      <c r="E814" s="4" t="n">
        <f aca="false">IF(D814=16,1,IF(D814&gt;16,1,0))</f>
        <v>0</v>
      </c>
    </row>
    <row r="815" customFormat="false" ht="12.75" hidden="false" customHeight="false" outlineLevel="0" collapsed="false">
      <c r="A815" s="1" t="s">
        <v>821</v>
      </c>
      <c r="B815" s="2" t="n">
        <f aca="true">10*RAND()</f>
        <v>5.66994744792228</v>
      </c>
      <c r="C815" s="3" t="n">
        <f aca="true">10*RAND()</f>
        <v>9.64599088222901</v>
      </c>
      <c r="D815" s="4" t="n">
        <f aca="false">B815+C815</f>
        <v>15.3159383301513</v>
      </c>
      <c r="E815" s="4" t="n">
        <f aca="false">IF(D815=16,1,IF(D815&gt;16,1,0))</f>
        <v>0</v>
      </c>
    </row>
    <row r="816" customFormat="false" ht="12.75" hidden="false" customHeight="false" outlineLevel="0" collapsed="false">
      <c r="A816" s="1" t="s">
        <v>822</v>
      </c>
      <c r="B816" s="2" t="n">
        <f aca="true">10*RAND()</f>
        <v>7.73299366502546</v>
      </c>
      <c r="C816" s="3" t="n">
        <f aca="true">10*RAND()</f>
        <v>4.10031367811523</v>
      </c>
      <c r="D816" s="4" t="n">
        <f aca="false">B816+C816</f>
        <v>11.8333073431407</v>
      </c>
      <c r="E816" s="4" t="n">
        <f aca="false">IF(D816=16,1,IF(D816&gt;16,1,0))</f>
        <v>0</v>
      </c>
    </row>
    <row r="817" customFormat="false" ht="12.75" hidden="false" customHeight="false" outlineLevel="0" collapsed="false">
      <c r="A817" s="1" t="s">
        <v>823</v>
      </c>
      <c r="B817" s="2" t="n">
        <f aca="true">10*RAND()</f>
        <v>1.56830468341046</v>
      </c>
      <c r="C817" s="3" t="n">
        <f aca="true">10*RAND()</f>
        <v>8.48838765295466</v>
      </c>
      <c r="D817" s="4" t="n">
        <f aca="false">B817+C817</f>
        <v>10.0566923363651</v>
      </c>
      <c r="E817" s="4" t="n">
        <f aca="false">IF(D817=16,1,IF(D817&gt;16,1,0))</f>
        <v>0</v>
      </c>
    </row>
    <row r="818" customFormat="false" ht="12.75" hidden="false" customHeight="false" outlineLevel="0" collapsed="false">
      <c r="A818" s="1" t="s">
        <v>824</v>
      </c>
      <c r="B818" s="2" t="n">
        <f aca="true">10*RAND()</f>
        <v>7.27957598628191</v>
      </c>
      <c r="C818" s="3" t="n">
        <f aca="true">10*RAND()</f>
        <v>0.703016740870018</v>
      </c>
      <c r="D818" s="4" t="n">
        <f aca="false">B818+C818</f>
        <v>7.98259272715193</v>
      </c>
      <c r="E818" s="4" t="n">
        <f aca="false">IF(D818=16,1,IF(D818&gt;16,1,0))</f>
        <v>0</v>
      </c>
    </row>
    <row r="819" customFormat="false" ht="12.75" hidden="false" customHeight="false" outlineLevel="0" collapsed="false">
      <c r="A819" s="1" t="s">
        <v>825</v>
      </c>
      <c r="B819" s="2" t="n">
        <f aca="true">10*RAND()</f>
        <v>3.11719467817899</v>
      </c>
      <c r="C819" s="3" t="n">
        <f aca="true">10*RAND()</f>
        <v>6.42978095504218</v>
      </c>
      <c r="D819" s="4" t="n">
        <f aca="false">B819+C819</f>
        <v>9.54697563322116</v>
      </c>
      <c r="E819" s="4" t="n">
        <f aca="false">IF(D819=16,1,IF(D819&gt;16,1,0))</f>
        <v>0</v>
      </c>
    </row>
    <row r="820" customFormat="false" ht="12.75" hidden="false" customHeight="false" outlineLevel="0" collapsed="false">
      <c r="A820" s="1" t="s">
        <v>826</v>
      </c>
      <c r="B820" s="2" t="n">
        <f aca="true">10*RAND()</f>
        <v>4.61832308739613</v>
      </c>
      <c r="C820" s="3" t="n">
        <f aca="true">10*RAND()</f>
        <v>7.09033141417456</v>
      </c>
      <c r="D820" s="4" t="n">
        <f aca="false">B820+C820</f>
        <v>11.7086545015707</v>
      </c>
      <c r="E820" s="4" t="n">
        <f aca="false">IF(D820=16,1,IF(D820&gt;16,1,0))</f>
        <v>0</v>
      </c>
    </row>
    <row r="821" customFormat="false" ht="12.75" hidden="false" customHeight="false" outlineLevel="0" collapsed="false">
      <c r="A821" s="1" t="s">
        <v>827</v>
      </c>
      <c r="B821" s="2" t="n">
        <f aca="true">10*RAND()</f>
        <v>1.1599317143975</v>
      </c>
      <c r="C821" s="3" t="n">
        <f aca="true">10*RAND()</f>
        <v>6.04485204848473</v>
      </c>
      <c r="D821" s="4" t="n">
        <f aca="false">B821+C821</f>
        <v>7.20478376288223</v>
      </c>
      <c r="E821" s="4" t="n">
        <f aca="false">IF(D821=16,1,IF(D821&gt;16,1,0))</f>
        <v>0</v>
      </c>
    </row>
    <row r="822" customFormat="false" ht="12.75" hidden="false" customHeight="false" outlineLevel="0" collapsed="false">
      <c r="A822" s="1" t="s">
        <v>828</v>
      </c>
      <c r="B822" s="2" t="n">
        <f aca="true">10*RAND()</f>
        <v>1.56807261214147</v>
      </c>
      <c r="C822" s="3" t="n">
        <f aca="true">10*RAND()</f>
        <v>1.81877524328963</v>
      </c>
      <c r="D822" s="4" t="n">
        <f aca="false">B822+C822</f>
        <v>3.38684785543111</v>
      </c>
      <c r="E822" s="4" t="n">
        <f aca="false">IF(D822=16,1,IF(D822&gt;16,1,0))</f>
        <v>0</v>
      </c>
    </row>
    <row r="823" customFormat="false" ht="12.75" hidden="false" customHeight="false" outlineLevel="0" collapsed="false">
      <c r="A823" s="1" t="s">
        <v>829</v>
      </c>
      <c r="B823" s="2" t="n">
        <f aca="true">10*RAND()</f>
        <v>3.74648745516657</v>
      </c>
      <c r="C823" s="3" t="n">
        <f aca="true">10*RAND()</f>
        <v>3.69190008980371</v>
      </c>
      <c r="D823" s="4" t="n">
        <f aca="false">B823+C823</f>
        <v>7.43838754497028</v>
      </c>
      <c r="E823" s="4" t="n">
        <f aca="false">IF(D823=16,1,IF(D823&gt;16,1,0))</f>
        <v>0</v>
      </c>
    </row>
    <row r="824" customFormat="false" ht="12.75" hidden="false" customHeight="false" outlineLevel="0" collapsed="false">
      <c r="A824" s="1" t="s">
        <v>830</v>
      </c>
      <c r="B824" s="2" t="n">
        <f aca="true">10*RAND()</f>
        <v>8.32468178096488</v>
      </c>
      <c r="C824" s="3" t="n">
        <f aca="true">10*RAND()</f>
        <v>2.22370577074053</v>
      </c>
      <c r="D824" s="4" t="n">
        <f aca="false">B824+C824</f>
        <v>10.5483875517054</v>
      </c>
      <c r="E824" s="4" t="n">
        <f aca="false">IF(D824=16,1,IF(D824&gt;16,1,0))</f>
        <v>0</v>
      </c>
    </row>
    <row r="825" customFormat="false" ht="12.75" hidden="false" customHeight="false" outlineLevel="0" collapsed="false">
      <c r="A825" s="1" t="s">
        <v>831</v>
      </c>
      <c r="B825" s="2" t="n">
        <f aca="true">10*RAND()</f>
        <v>7.9071450173509</v>
      </c>
      <c r="C825" s="3" t="n">
        <f aca="true">10*RAND()</f>
        <v>0.55097995816546</v>
      </c>
      <c r="D825" s="4" t="n">
        <f aca="false">B825+C825</f>
        <v>8.45812497551636</v>
      </c>
      <c r="E825" s="4" t="n">
        <f aca="false">IF(D825=16,1,IF(D825&gt;16,1,0))</f>
        <v>0</v>
      </c>
    </row>
    <row r="826" customFormat="false" ht="12.75" hidden="false" customHeight="false" outlineLevel="0" collapsed="false">
      <c r="A826" s="1" t="s">
        <v>832</v>
      </c>
      <c r="B826" s="2" t="n">
        <f aca="true">10*RAND()</f>
        <v>7.54396624371347</v>
      </c>
      <c r="C826" s="3" t="n">
        <f aca="true">10*RAND()</f>
        <v>8.55631642741179</v>
      </c>
      <c r="D826" s="4" t="n">
        <f aca="false">B826+C826</f>
        <v>16.1002826711253</v>
      </c>
      <c r="E826" s="4" t="n">
        <f aca="false">IF(D826=16,1,IF(D826&gt;16,1,0))</f>
        <v>1</v>
      </c>
    </row>
    <row r="827" customFormat="false" ht="12.75" hidden="false" customHeight="false" outlineLevel="0" collapsed="false">
      <c r="A827" s="1" t="s">
        <v>833</v>
      </c>
      <c r="B827" s="2" t="n">
        <f aca="true">10*RAND()</f>
        <v>3.64689707014922</v>
      </c>
      <c r="C827" s="3" t="n">
        <f aca="true">10*RAND()</f>
        <v>0.0597521788405218</v>
      </c>
      <c r="D827" s="4" t="n">
        <f aca="false">B827+C827</f>
        <v>3.70664924898974</v>
      </c>
      <c r="E827" s="4" t="n">
        <f aca="false">IF(D827=16,1,IF(D827&gt;16,1,0))</f>
        <v>0</v>
      </c>
    </row>
    <row r="828" customFormat="false" ht="12.75" hidden="false" customHeight="false" outlineLevel="0" collapsed="false">
      <c r="A828" s="1" t="s">
        <v>834</v>
      </c>
      <c r="B828" s="2" t="n">
        <f aca="true">10*RAND()</f>
        <v>5.76188346549967</v>
      </c>
      <c r="C828" s="3" t="n">
        <f aca="true">10*RAND()</f>
        <v>8.94263121311917</v>
      </c>
      <c r="D828" s="4" t="n">
        <f aca="false">B828+C828</f>
        <v>14.7045146786188</v>
      </c>
      <c r="E828" s="4" t="n">
        <f aca="false">IF(D828=16,1,IF(D828&gt;16,1,0))</f>
        <v>0</v>
      </c>
    </row>
    <row r="829" customFormat="false" ht="12.75" hidden="false" customHeight="false" outlineLevel="0" collapsed="false">
      <c r="A829" s="1" t="s">
        <v>835</v>
      </c>
      <c r="B829" s="2" t="n">
        <f aca="true">10*RAND()</f>
        <v>6.39248458534061</v>
      </c>
      <c r="C829" s="3" t="n">
        <f aca="true">10*RAND()</f>
        <v>5.36234660364055</v>
      </c>
      <c r="D829" s="4" t="n">
        <f aca="false">B829+C829</f>
        <v>11.7548311889812</v>
      </c>
      <c r="E829" s="4" t="n">
        <f aca="false">IF(D829=16,1,IF(D829&gt;16,1,0))</f>
        <v>0</v>
      </c>
    </row>
    <row r="830" customFormat="false" ht="12.75" hidden="false" customHeight="false" outlineLevel="0" collapsed="false">
      <c r="A830" s="1" t="s">
        <v>836</v>
      </c>
      <c r="B830" s="2" t="n">
        <f aca="true">10*RAND()</f>
        <v>0.494838973549187</v>
      </c>
      <c r="C830" s="3" t="n">
        <f aca="true">10*RAND()</f>
        <v>9.36853396644653</v>
      </c>
      <c r="D830" s="4" t="n">
        <f aca="false">B830+C830</f>
        <v>9.86337293999572</v>
      </c>
      <c r="E830" s="4" t="n">
        <f aca="false">IF(D830=16,1,IF(D830&gt;16,1,0))</f>
        <v>0</v>
      </c>
    </row>
    <row r="831" customFormat="false" ht="12.75" hidden="false" customHeight="false" outlineLevel="0" collapsed="false">
      <c r="A831" s="1" t="s">
        <v>837</v>
      </c>
      <c r="B831" s="2" t="n">
        <f aca="true">10*RAND()</f>
        <v>5.12815788766084</v>
      </c>
      <c r="C831" s="3" t="n">
        <f aca="true">10*RAND()</f>
        <v>0.741920455378607</v>
      </c>
      <c r="D831" s="4" t="n">
        <f aca="false">B831+C831</f>
        <v>5.87007834303945</v>
      </c>
      <c r="E831" s="4" t="n">
        <f aca="false">IF(D831=16,1,IF(D831&gt;16,1,0))</f>
        <v>0</v>
      </c>
    </row>
    <row r="832" customFormat="false" ht="12.75" hidden="false" customHeight="false" outlineLevel="0" collapsed="false">
      <c r="A832" s="1" t="s">
        <v>838</v>
      </c>
      <c r="B832" s="2" t="n">
        <f aca="true">10*RAND()</f>
        <v>4.19282883311593</v>
      </c>
      <c r="C832" s="3" t="n">
        <f aca="true">10*RAND()</f>
        <v>3.93175722900375</v>
      </c>
      <c r="D832" s="4" t="n">
        <f aca="false">B832+C832</f>
        <v>8.12458606211968</v>
      </c>
      <c r="E832" s="4" t="n">
        <f aca="false">IF(D832=16,1,IF(D832&gt;16,1,0))</f>
        <v>0</v>
      </c>
    </row>
    <row r="833" customFormat="false" ht="12.75" hidden="false" customHeight="false" outlineLevel="0" collapsed="false">
      <c r="A833" s="1" t="s">
        <v>839</v>
      </c>
      <c r="B833" s="2" t="n">
        <f aca="true">10*RAND()</f>
        <v>3.58175356659265</v>
      </c>
      <c r="C833" s="3" t="n">
        <f aca="true">10*RAND()</f>
        <v>7.82069416721902</v>
      </c>
      <c r="D833" s="4" t="n">
        <f aca="false">B833+C833</f>
        <v>11.4024477338117</v>
      </c>
      <c r="E833" s="4" t="n">
        <f aca="false">IF(D833=16,1,IF(D833&gt;16,1,0))</f>
        <v>0</v>
      </c>
    </row>
    <row r="834" customFormat="false" ht="12.75" hidden="false" customHeight="false" outlineLevel="0" collapsed="false">
      <c r="A834" s="1" t="s">
        <v>840</v>
      </c>
      <c r="B834" s="2" t="n">
        <f aca="true">10*RAND()</f>
        <v>8.52334394028697</v>
      </c>
      <c r="C834" s="3" t="n">
        <f aca="true">10*RAND()</f>
        <v>3.24352099094687</v>
      </c>
      <c r="D834" s="4" t="n">
        <f aca="false">B834+C834</f>
        <v>11.7668649312338</v>
      </c>
      <c r="E834" s="4" t="n">
        <f aca="false">IF(D834=16,1,IF(D834&gt;16,1,0))</f>
        <v>0</v>
      </c>
    </row>
    <row r="835" customFormat="false" ht="12.75" hidden="false" customHeight="false" outlineLevel="0" collapsed="false">
      <c r="A835" s="1" t="s">
        <v>841</v>
      </c>
      <c r="B835" s="2" t="n">
        <f aca="true">10*RAND()</f>
        <v>5.59744196234734</v>
      </c>
      <c r="C835" s="3" t="n">
        <f aca="true">10*RAND()</f>
        <v>6.66123817505958</v>
      </c>
      <c r="D835" s="4" t="n">
        <f aca="false">B835+C835</f>
        <v>12.2586801374069</v>
      </c>
      <c r="E835" s="4" t="n">
        <f aca="false">IF(D835=16,1,IF(D835&gt;16,1,0))</f>
        <v>0</v>
      </c>
    </row>
    <row r="836" customFormat="false" ht="12.75" hidden="false" customHeight="false" outlineLevel="0" collapsed="false">
      <c r="A836" s="1" t="s">
        <v>842</v>
      </c>
      <c r="B836" s="2" t="n">
        <f aca="true">10*RAND()</f>
        <v>0.103972095495552</v>
      </c>
      <c r="C836" s="3" t="n">
        <f aca="true">10*RAND()</f>
        <v>0.336418876498272</v>
      </c>
      <c r="D836" s="4" t="n">
        <f aca="false">B836+C836</f>
        <v>0.440390971993824</v>
      </c>
      <c r="E836" s="4" t="n">
        <f aca="false">IF(D836=16,1,IF(D836&gt;16,1,0))</f>
        <v>0</v>
      </c>
    </row>
    <row r="837" customFormat="false" ht="12.75" hidden="false" customHeight="false" outlineLevel="0" collapsed="false">
      <c r="A837" s="1" t="s">
        <v>843</v>
      </c>
      <c r="B837" s="2" t="n">
        <f aca="true">10*RAND()</f>
        <v>1.93897749575841</v>
      </c>
      <c r="C837" s="3" t="n">
        <f aca="true">10*RAND()</f>
        <v>8.00158221590642</v>
      </c>
      <c r="D837" s="4" t="n">
        <f aca="false">B837+C837</f>
        <v>9.94055971166483</v>
      </c>
      <c r="E837" s="4" t="n">
        <f aca="false">IF(D837=16,1,IF(D837&gt;16,1,0))</f>
        <v>0</v>
      </c>
    </row>
    <row r="838" customFormat="false" ht="12.75" hidden="false" customHeight="false" outlineLevel="0" collapsed="false">
      <c r="A838" s="1" t="s">
        <v>844</v>
      </c>
      <c r="B838" s="2" t="n">
        <f aca="true">10*RAND()</f>
        <v>5.3940974157637</v>
      </c>
      <c r="C838" s="3" t="n">
        <f aca="true">10*RAND()</f>
        <v>8.65603115138644</v>
      </c>
      <c r="D838" s="4" t="n">
        <f aca="false">B838+C838</f>
        <v>14.0501285671501</v>
      </c>
      <c r="E838" s="4" t="n">
        <f aca="false">IF(D838=16,1,IF(D838&gt;16,1,0))</f>
        <v>0</v>
      </c>
    </row>
    <row r="839" customFormat="false" ht="12.75" hidden="false" customHeight="false" outlineLevel="0" collapsed="false">
      <c r="A839" s="1" t="s">
        <v>845</v>
      </c>
      <c r="B839" s="2" t="n">
        <f aca="true">10*RAND()</f>
        <v>7.25391361696301</v>
      </c>
      <c r="C839" s="3" t="n">
        <f aca="true">10*RAND()</f>
        <v>1.53095809151893</v>
      </c>
      <c r="D839" s="4" t="n">
        <f aca="false">B839+C839</f>
        <v>8.78487170848194</v>
      </c>
      <c r="E839" s="4" t="n">
        <f aca="false">IF(D839=16,1,IF(D839&gt;16,1,0))</f>
        <v>0</v>
      </c>
    </row>
    <row r="840" customFormat="false" ht="12.75" hidden="false" customHeight="false" outlineLevel="0" collapsed="false">
      <c r="A840" s="1" t="s">
        <v>846</v>
      </c>
      <c r="B840" s="2" t="n">
        <f aca="true">10*RAND()</f>
        <v>8.12026644904351</v>
      </c>
      <c r="C840" s="3" t="n">
        <f aca="true">10*RAND()</f>
        <v>6.59769159822617</v>
      </c>
      <c r="D840" s="4" t="n">
        <f aca="false">B840+C840</f>
        <v>14.7179580472697</v>
      </c>
      <c r="E840" s="4" t="n">
        <f aca="false">IF(D840=16,1,IF(D840&gt;16,1,0))</f>
        <v>0</v>
      </c>
    </row>
    <row r="841" customFormat="false" ht="12.75" hidden="false" customHeight="false" outlineLevel="0" collapsed="false">
      <c r="A841" s="1" t="s">
        <v>847</v>
      </c>
      <c r="B841" s="2" t="n">
        <f aca="true">10*RAND()</f>
        <v>1.22870760444256</v>
      </c>
      <c r="C841" s="3" t="n">
        <f aca="true">10*RAND()</f>
        <v>5.67277493265776</v>
      </c>
      <c r="D841" s="4" t="n">
        <f aca="false">B841+C841</f>
        <v>6.90148253710032</v>
      </c>
      <c r="E841" s="4" t="n">
        <f aca="false">IF(D841=16,1,IF(D841&gt;16,1,0))</f>
        <v>0</v>
      </c>
    </row>
    <row r="842" customFormat="false" ht="12.75" hidden="false" customHeight="false" outlineLevel="0" collapsed="false">
      <c r="A842" s="1" t="s">
        <v>848</v>
      </c>
      <c r="B842" s="2" t="n">
        <f aca="true">10*RAND()</f>
        <v>4.59103061138708</v>
      </c>
      <c r="C842" s="3" t="n">
        <f aca="true">10*RAND()</f>
        <v>7.86957660006504</v>
      </c>
      <c r="D842" s="4" t="n">
        <f aca="false">B842+C842</f>
        <v>12.4606072114521</v>
      </c>
      <c r="E842" s="4" t="n">
        <f aca="false">IF(D842=16,1,IF(D842&gt;16,1,0))</f>
        <v>0</v>
      </c>
    </row>
    <row r="843" customFormat="false" ht="12.75" hidden="false" customHeight="false" outlineLevel="0" collapsed="false">
      <c r="A843" s="1" t="s">
        <v>849</v>
      </c>
      <c r="B843" s="2" t="n">
        <f aca="true">10*RAND()</f>
        <v>9.81907261952983</v>
      </c>
      <c r="C843" s="3" t="n">
        <f aca="true">10*RAND()</f>
        <v>4.80012391078939</v>
      </c>
      <c r="D843" s="4" t="n">
        <f aca="false">B843+C843</f>
        <v>14.6191965303192</v>
      </c>
      <c r="E843" s="4" t="n">
        <f aca="false">IF(D843=16,1,IF(D843&gt;16,1,0))</f>
        <v>0</v>
      </c>
    </row>
    <row r="844" customFormat="false" ht="12.75" hidden="false" customHeight="false" outlineLevel="0" collapsed="false">
      <c r="A844" s="1" t="s">
        <v>850</v>
      </c>
      <c r="B844" s="2" t="n">
        <f aca="true">10*RAND()</f>
        <v>5.38492157419827</v>
      </c>
      <c r="C844" s="3" t="n">
        <f aca="true">10*RAND()</f>
        <v>3.58141325829068</v>
      </c>
      <c r="D844" s="4" t="n">
        <f aca="false">B844+C844</f>
        <v>8.96633483248895</v>
      </c>
      <c r="E844" s="4" t="n">
        <f aca="false">IF(D844=16,1,IF(D844&gt;16,1,0))</f>
        <v>0</v>
      </c>
    </row>
    <row r="845" customFormat="false" ht="12.75" hidden="false" customHeight="false" outlineLevel="0" collapsed="false">
      <c r="A845" s="1" t="s">
        <v>851</v>
      </c>
      <c r="B845" s="2" t="n">
        <f aca="true">10*RAND()</f>
        <v>5.45052817918691</v>
      </c>
      <c r="C845" s="3" t="n">
        <f aca="true">10*RAND()</f>
        <v>9.57430096446491</v>
      </c>
      <c r="D845" s="4" t="n">
        <f aca="false">B845+C845</f>
        <v>15.0248291436518</v>
      </c>
      <c r="E845" s="4" t="n">
        <f aca="false">IF(D845=16,1,IF(D845&gt;16,1,0))</f>
        <v>0</v>
      </c>
    </row>
    <row r="846" customFormat="false" ht="12.75" hidden="false" customHeight="false" outlineLevel="0" collapsed="false">
      <c r="A846" s="1" t="s">
        <v>852</v>
      </c>
      <c r="B846" s="2" t="n">
        <f aca="true">10*RAND()</f>
        <v>9.73806878480789</v>
      </c>
      <c r="C846" s="3" t="n">
        <f aca="true">10*RAND()</f>
        <v>5.18926984200313</v>
      </c>
      <c r="D846" s="4" t="n">
        <f aca="false">B846+C846</f>
        <v>14.927338626811</v>
      </c>
      <c r="E846" s="4" t="n">
        <f aca="false">IF(D846=16,1,IF(D846&gt;16,1,0))</f>
        <v>0</v>
      </c>
    </row>
    <row r="847" customFormat="false" ht="12.75" hidden="false" customHeight="false" outlineLevel="0" collapsed="false">
      <c r="A847" s="1" t="s">
        <v>853</v>
      </c>
      <c r="B847" s="2" t="n">
        <f aca="true">10*RAND()</f>
        <v>6.96594129189681</v>
      </c>
      <c r="C847" s="3" t="n">
        <f aca="true">10*RAND()</f>
        <v>1.48205306171483</v>
      </c>
      <c r="D847" s="4" t="n">
        <f aca="false">B847+C847</f>
        <v>8.44799435361164</v>
      </c>
      <c r="E847" s="4" t="n">
        <f aca="false">IF(D847=16,1,IF(D847&gt;16,1,0))</f>
        <v>0</v>
      </c>
    </row>
    <row r="848" customFormat="false" ht="12.75" hidden="false" customHeight="false" outlineLevel="0" collapsed="false">
      <c r="A848" s="1" t="s">
        <v>854</v>
      </c>
      <c r="B848" s="2" t="n">
        <f aca="true">10*RAND()</f>
        <v>6.40727557594207</v>
      </c>
      <c r="C848" s="3" t="n">
        <f aca="true">10*RAND()</f>
        <v>2.0623961732694</v>
      </c>
      <c r="D848" s="4" t="n">
        <f aca="false">B848+C848</f>
        <v>8.46967174921147</v>
      </c>
      <c r="E848" s="4" t="n">
        <f aca="false">IF(D848=16,1,IF(D848&gt;16,1,0))</f>
        <v>0</v>
      </c>
    </row>
    <row r="849" customFormat="false" ht="12.75" hidden="false" customHeight="false" outlineLevel="0" collapsed="false">
      <c r="A849" s="1" t="s">
        <v>855</v>
      </c>
      <c r="B849" s="2" t="n">
        <f aca="true">10*RAND()</f>
        <v>9.66371432081329</v>
      </c>
      <c r="C849" s="3" t="n">
        <f aca="true">10*RAND()</f>
        <v>4.74020835210884</v>
      </c>
      <c r="D849" s="4" t="n">
        <f aca="false">B849+C849</f>
        <v>14.4039226729221</v>
      </c>
      <c r="E849" s="4" t="n">
        <f aca="false">IF(D849=16,1,IF(D849&gt;16,1,0))</f>
        <v>0</v>
      </c>
    </row>
    <row r="850" customFormat="false" ht="12.75" hidden="false" customHeight="false" outlineLevel="0" collapsed="false">
      <c r="A850" s="1" t="s">
        <v>856</v>
      </c>
      <c r="B850" s="2" t="n">
        <f aca="true">10*RAND()</f>
        <v>2.89192870236162</v>
      </c>
      <c r="C850" s="3" t="n">
        <f aca="true">10*RAND()</f>
        <v>2.78093322836564</v>
      </c>
      <c r="D850" s="4" t="n">
        <f aca="false">B850+C850</f>
        <v>5.67286193072726</v>
      </c>
      <c r="E850" s="4" t="n">
        <f aca="false">IF(D850=16,1,IF(D850&gt;16,1,0))</f>
        <v>0</v>
      </c>
    </row>
    <row r="851" customFormat="false" ht="12.75" hidden="false" customHeight="false" outlineLevel="0" collapsed="false">
      <c r="A851" s="1" t="s">
        <v>857</v>
      </c>
      <c r="B851" s="2" t="n">
        <f aca="true">10*RAND()</f>
        <v>1.28854306805736</v>
      </c>
      <c r="C851" s="3" t="n">
        <f aca="true">10*RAND()</f>
        <v>2.258026491518</v>
      </c>
      <c r="D851" s="4" t="n">
        <f aca="false">B851+C851</f>
        <v>3.54656955957536</v>
      </c>
      <c r="E851" s="4" t="n">
        <f aca="false">IF(D851=16,1,IF(D851&gt;16,1,0))</f>
        <v>0</v>
      </c>
    </row>
    <row r="852" customFormat="false" ht="12.75" hidden="false" customHeight="false" outlineLevel="0" collapsed="false">
      <c r="A852" s="1" t="s">
        <v>858</v>
      </c>
      <c r="B852" s="2" t="n">
        <f aca="true">10*RAND()</f>
        <v>1.99798036851466</v>
      </c>
      <c r="C852" s="3" t="n">
        <f aca="true">10*RAND()</f>
        <v>2.8297627238437</v>
      </c>
      <c r="D852" s="4" t="n">
        <f aca="false">B852+C852</f>
        <v>4.82774309235836</v>
      </c>
      <c r="E852" s="4" t="n">
        <f aca="false">IF(D852=16,1,IF(D852&gt;16,1,0))</f>
        <v>0</v>
      </c>
    </row>
    <row r="853" customFormat="false" ht="12.75" hidden="false" customHeight="false" outlineLevel="0" collapsed="false">
      <c r="A853" s="1" t="s">
        <v>859</v>
      </c>
      <c r="B853" s="2" t="n">
        <f aca="true">10*RAND()</f>
        <v>1.06692974049471</v>
      </c>
      <c r="C853" s="3" t="n">
        <f aca="true">10*RAND()</f>
        <v>6.24593548632279</v>
      </c>
      <c r="D853" s="4" t="n">
        <f aca="false">B853+C853</f>
        <v>7.3128652268175</v>
      </c>
      <c r="E853" s="4" t="n">
        <f aca="false">IF(D853=16,1,IF(D853&gt;16,1,0))</f>
        <v>0</v>
      </c>
    </row>
    <row r="854" customFormat="false" ht="12.75" hidden="false" customHeight="false" outlineLevel="0" collapsed="false">
      <c r="A854" s="1" t="s">
        <v>860</v>
      </c>
      <c r="B854" s="2" t="n">
        <f aca="true">10*RAND()</f>
        <v>3.6212877357615</v>
      </c>
      <c r="C854" s="3" t="n">
        <f aca="true">10*RAND()</f>
        <v>9.6362970484466</v>
      </c>
      <c r="D854" s="4" t="n">
        <f aca="false">B854+C854</f>
        <v>13.2575847842081</v>
      </c>
      <c r="E854" s="4" t="n">
        <f aca="false">IF(D854=16,1,IF(D854&gt;16,1,0))</f>
        <v>0</v>
      </c>
    </row>
    <row r="855" customFormat="false" ht="12.75" hidden="false" customHeight="false" outlineLevel="0" collapsed="false">
      <c r="A855" s="1" t="s">
        <v>861</v>
      </c>
      <c r="B855" s="2" t="n">
        <f aca="true">10*RAND()</f>
        <v>2.22914057608377</v>
      </c>
      <c r="C855" s="3" t="n">
        <f aca="true">10*RAND()</f>
        <v>4.43522834279449</v>
      </c>
      <c r="D855" s="4" t="n">
        <f aca="false">B855+C855</f>
        <v>6.66436891887826</v>
      </c>
      <c r="E855" s="4" t="n">
        <f aca="false">IF(D855=16,1,IF(D855&gt;16,1,0))</f>
        <v>0</v>
      </c>
    </row>
    <row r="856" customFormat="false" ht="12.75" hidden="false" customHeight="false" outlineLevel="0" collapsed="false">
      <c r="A856" s="1" t="s">
        <v>862</v>
      </c>
      <c r="B856" s="2" t="n">
        <f aca="true">10*RAND()</f>
        <v>8.68383492807273</v>
      </c>
      <c r="C856" s="3" t="n">
        <f aca="true">10*RAND()</f>
        <v>7.95828506554295</v>
      </c>
      <c r="D856" s="4" t="n">
        <f aca="false">B856+C856</f>
        <v>16.6421199936157</v>
      </c>
      <c r="E856" s="4" t="n">
        <f aca="false">IF(D856=16,1,IF(D856&gt;16,1,0))</f>
        <v>1</v>
      </c>
    </row>
    <row r="857" customFormat="false" ht="12.75" hidden="false" customHeight="false" outlineLevel="0" collapsed="false">
      <c r="A857" s="1" t="s">
        <v>863</v>
      </c>
      <c r="B857" s="2" t="n">
        <f aca="true">10*RAND()</f>
        <v>0.712983522938181</v>
      </c>
      <c r="C857" s="3" t="n">
        <f aca="true">10*RAND()</f>
        <v>1.3265185208247</v>
      </c>
      <c r="D857" s="4" t="n">
        <f aca="false">B857+C857</f>
        <v>2.03950204376288</v>
      </c>
      <c r="E857" s="4" t="n">
        <f aca="false">IF(D857=16,1,IF(D857&gt;16,1,0))</f>
        <v>0</v>
      </c>
    </row>
    <row r="858" customFormat="false" ht="12.75" hidden="false" customHeight="false" outlineLevel="0" collapsed="false">
      <c r="A858" s="1" t="s">
        <v>864</v>
      </c>
      <c r="B858" s="2" t="n">
        <f aca="true">10*RAND()</f>
        <v>2.16855174340051</v>
      </c>
      <c r="C858" s="3" t="n">
        <f aca="true">10*RAND()</f>
        <v>6.09667233457959</v>
      </c>
      <c r="D858" s="4" t="n">
        <f aca="false">B858+C858</f>
        <v>8.2652240779801</v>
      </c>
      <c r="E858" s="4" t="n">
        <f aca="false">IF(D858=16,1,IF(D858&gt;16,1,0))</f>
        <v>0</v>
      </c>
    </row>
    <row r="859" customFormat="false" ht="12.75" hidden="false" customHeight="false" outlineLevel="0" collapsed="false">
      <c r="A859" s="1" t="s">
        <v>865</v>
      </c>
      <c r="B859" s="2" t="n">
        <f aca="true">10*RAND()</f>
        <v>7.40650662375676</v>
      </c>
      <c r="C859" s="3" t="n">
        <f aca="true">10*RAND()</f>
        <v>3.17887880050491</v>
      </c>
      <c r="D859" s="4" t="n">
        <f aca="false">B859+C859</f>
        <v>10.5853854242617</v>
      </c>
      <c r="E859" s="4" t="n">
        <f aca="false">IF(D859=16,1,IF(D859&gt;16,1,0))</f>
        <v>0</v>
      </c>
    </row>
    <row r="860" customFormat="false" ht="12.75" hidden="false" customHeight="false" outlineLevel="0" collapsed="false">
      <c r="A860" s="1" t="s">
        <v>866</v>
      </c>
      <c r="B860" s="2" t="n">
        <f aca="true">10*RAND()</f>
        <v>2.5132458419072</v>
      </c>
      <c r="C860" s="3" t="n">
        <f aca="true">10*RAND()</f>
        <v>4.98800618617321</v>
      </c>
      <c r="D860" s="4" t="n">
        <f aca="false">B860+C860</f>
        <v>7.50125202808041</v>
      </c>
      <c r="E860" s="4" t="n">
        <f aca="false">IF(D860=16,1,IF(D860&gt;16,1,0))</f>
        <v>0</v>
      </c>
    </row>
    <row r="861" customFormat="false" ht="12.75" hidden="false" customHeight="false" outlineLevel="0" collapsed="false">
      <c r="A861" s="1" t="s">
        <v>867</v>
      </c>
      <c r="B861" s="2" t="n">
        <f aca="true">10*RAND()</f>
        <v>7.25987901624605</v>
      </c>
      <c r="C861" s="3" t="n">
        <f aca="true">10*RAND()</f>
        <v>1.79570052272164</v>
      </c>
      <c r="D861" s="4" t="n">
        <f aca="false">B861+C861</f>
        <v>9.05557953896769</v>
      </c>
      <c r="E861" s="4" t="n">
        <f aca="false">IF(D861=16,1,IF(D861&gt;16,1,0))</f>
        <v>0</v>
      </c>
    </row>
    <row r="862" customFormat="false" ht="12.75" hidden="false" customHeight="false" outlineLevel="0" collapsed="false">
      <c r="A862" s="1" t="s">
        <v>868</v>
      </c>
      <c r="B862" s="2" t="n">
        <f aca="true">10*RAND()</f>
        <v>7.72182963418511</v>
      </c>
      <c r="C862" s="3" t="n">
        <f aca="true">10*RAND()</f>
        <v>5.26882488688155</v>
      </c>
      <c r="D862" s="4" t="n">
        <f aca="false">B862+C862</f>
        <v>12.9906545210667</v>
      </c>
      <c r="E862" s="4" t="n">
        <f aca="false">IF(D862=16,1,IF(D862&gt;16,1,0))</f>
        <v>0</v>
      </c>
    </row>
    <row r="863" customFormat="false" ht="12.75" hidden="false" customHeight="false" outlineLevel="0" collapsed="false">
      <c r="A863" s="1" t="s">
        <v>869</v>
      </c>
      <c r="B863" s="2" t="n">
        <f aca="true">10*RAND()</f>
        <v>2.65644534328335</v>
      </c>
      <c r="C863" s="3" t="n">
        <f aca="true">10*RAND()</f>
        <v>1.58090035485377</v>
      </c>
      <c r="D863" s="4" t="n">
        <f aca="false">B863+C863</f>
        <v>4.23734569813712</v>
      </c>
      <c r="E863" s="4" t="n">
        <f aca="false">IF(D863=16,1,IF(D863&gt;16,1,0))</f>
        <v>0</v>
      </c>
    </row>
    <row r="864" customFormat="false" ht="12.75" hidden="false" customHeight="false" outlineLevel="0" collapsed="false">
      <c r="A864" s="1" t="s">
        <v>870</v>
      </c>
      <c r="B864" s="2" t="n">
        <f aca="true">10*RAND()</f>
        <v>7.17402712737352</v>
      </c>
      <c r="C864" s="3" t="n">
        <f aca="true">10*RAND()</f>
        <v>8.72032612383693</v>
      </c>
      <c r="D864" s="4" t="n">
        <f aca="false">B864+C864</f>
        <v>15.8943532512104</v>
      </c>
      <c r="E864" s="4" t="n">
        <f aca="false">IF(D864=16,1,IF(D864&gt;16,1,0))</f>
        <v>0</v>
      </c>
    </row>
    <row r="865" customFormat="false" ht="12.75" hidden="false" customHeight="false" outlineLevel="0" collapsed="false">
      <c r="A865" s="1" t="s">
        <v>871</v>
      </c>
      <c r="B865" s="2" t="n">
        <f aca="true">10*RAND()</f>
        <v>8.11775813472011</v>
      </c>
      <c r="C865" s="3" t="n">
        <f aca="true">10*RAND()</f>
        <v>4.32725058137477</v>
      </c>
      <c r="D865" s="4" t="n">
        <f aca="false">B865+C865</f>
        <v>12.4450087160949</v>
      </c>
      <c r="E865" s="4" t="n">
        <f aca="false">IF(D865=16,1,IF(D865&gt;16,1,0))</f>
        <v>0</v>
      </c>
    </row>
    <row r="866" customFormat="false" ht="12.75" hidden="false" customHeight="false" outlineLevel="0" collapsed="false">
      <c r="A866" s="1" t="s">
        <v>872</v>
      </c>
      <c r="B866" s="2" t="n">
        <f aca="true">10*RAND()</f>
        <v>7.59412717404361</v>
      </c>
      <c r="C866" s="3" t="n">
        <f aca="true">10*RAND()</f>
        <v>8.46353973694323</v>
      </c>
      <c r="D866" s="4" t="n">
        <f aca="false">B866+C866</f>
        <v>16.0576669109868</v>
      </c>
      <c r="E866" s="4" t="n">
        <f aca="false">IF(D866=16,1,IF(D866&gt;16,1,0))</f>
        <v>1</v>
      </c>
    </row>
    <row r="867" customFormat="false" ht="12.75" hidden="false" customHeight="false" outlineLevel="0" collapsed="false">
      <c r="A867" s="1" t="s">
        <v>873</v>
      </c>
      <c r="B867" s="2" t="n">
        <f aca="true">10*RAND()</f>
        <v>1.34265033718796</v>
      </c>
      <c r="C867" s="3" t="n">
        <f aca="true">10*RAND()</f>
        <v>5.03304187682858</v>
      </c>
      <c r="D867" s="4" t="n">
        <f aca="false">B867+C867</f>
        <v>6.37569221401654</v>
      </c>
      <c r="E867" s="4" t="n">
        <f aca="false">IF(D867=16,1,IF(D867&gt;16,1,0))</f>
        <v>0</v>
      </c>
    </row>
    <row r="868" customFormat="false" ht="12.75" hidden="false" customHeight="false" outlineLevel="0" collapsed="false">
      <c r="A868" s="1" t="s">
        <v>874</v>
      </c>
      <c r="B868" s="2" t="n">
        <f aca="true">10*RAND()</f>
        <v>7.09981150572065</v>
      </c>
      <c r="C868" s="3" t="n">
        <f aca="true">10*RAND()</f>
        <v>4.89139740308403</v>
      </c>
      <c r="D868" s="4" t="n">
        <f aca="false">B868+C868</f>
        <v>11.9912089088047</v>
      </c>
      <c r="E868" s="4" t="n">
        <f aca="false">IF(D868=16,1,IF(D868&gt;16,1,0))</f>
        <v>0</v>
      </c>
    </row>
    <row r="869" customFormat="false" ht="12.75" hidden="false" customHeight="false" outlineLevel="0" collapsed="false">
      <c r="A869" s="1" t="s">
        <v>875</v>
      </c>
      <c r="B869" s="2" t="n">
        <f aca="true">10*RAND()</f>
        <v>8.05851396641285</v>
      </c>
      <c r="C869" s="3" t="n">
        <f aca="true">10*RAND()</f>
        <v>1.44219750561743</v>
      </c>
      <c r="D869" s="4" t="n">
        <f aca="false">B869+C869</f>
        <v>9.50071147203028</v>
      </c>
      <c r="E869" s="4" t="n">
        <f aca="false">IF(D869=16,1,IF(D869&gt;16,1,0))</f>
        <v>0</v>
      </c>
    </row>
    <row r="870" customFormat="false" ht="12.75" hidden="false" customHeight="false" outlineLevel="0" collapsed="false">
      <c r="A870" s="1" t="s">
        <v>876</v>
      </c>
      <c r="B870" s="2" t="n">
        <f aca="true">10*RAND()</f>
        <v>9.13308647217669</v>
      </c>
      <c r="C870" s="3" t="n">
        <f aca="true">10*RAND()</f>
        <v>5.1853591225804</v>
      </c>
      <c r="D870" s="4" t="n">
        <f aca="false">B870+C870</f>
        <v>14.3184455947571</v>
      </c>
      <c r="E870" s="4" t="n">
        <f aca="false">IF(D870=16,1,IF(D870&gt;16,1,0))</f>
        <v>0</v>
      </c>
    </row>
    <row r="871" customFormat="false" ht="12.75" hidden="false" customHeight="false" outlineLevel="0" collapsed="false">
      <c r="A871" s="1" t="s">
        <v>877</v>
      </c>
      <c r="B871" s="2" t="n">
        <f aca="true">10*RAND()</f>
        <v>2.34020283502155</v>
      </c>
      <c r="C871" s="3" t="n">
        <f aca="true">10*RAND()</f>
        <v>7.52301112555294</v>
      </c>
      <c r="D871" s="4" t="n">
        <f aca="false">B871+C871</f>
        <v>9.86321396057449</v>
      </c>
      <c r="E871" s="4" t="n">
        <f aca="false">IF(D871=16,1,IF(D871&gt;16,1,0))</f>
        <v>0</v>
      </c>
    </row>
    <row r="872" customFormat="false" ht="12.75" hidden="false" customHeight="false" outlineLevel="0" collapsed="false">
      <c r="A872" s="1" t="s">
        <v>878</v>
      </c>
      <c r="B872" s="2" t="n">
        <f aca="true">10*RAND()</f>
        <v>9.64132728458818</v>
      </c>
      <c r="C872" s="3" t="n">
        <f aca="true">10*RAND()</f>
        <v>4.08903846356845</v>
      </c>
      <c r="D872" s="4" t="n">
        <f aca="false">B872+C872</f>
        <v>13.7303657481566</v>
      </c>
      <c r="E872" s="4" t="n">
        <f aca="false">IF(D872=16,1,IF(D872&gt;16,1,0))</f>
        <v>0</v>
      </c>
    </row>
    <row r="873" customFormat="false" ht="12.75" hidden="false" customHeight="false" outlineLevel="0" collapsed="false">
      <c r="A873" s="1" t="s">
        <v>879</v>
      </c>
      <c r="B873" s="2" t="n">
        <f aca="true">10*RAND()</f>
        <v>7.13863859391361</v>
      </c>
      <c r="C873" s="3" t="n">
        <f aca="true">10*RAND()</f>
        <v>8.32080258095795</v>
      </c>
      <c r="D873" s="4" t="n">
        <f aca="false">B873+C873</f>
        <v>15.4594411748716</v>
      </c>
      <c r="E873" s="4" t="n">
        <f aca="false">IF(D873=16,1,IF(D873&gt;16,1,0))</f>
        <v>0</v>
      </c>
    </row>
    <row r="874" customFormat="false" ht="12.75" hidden="false" customHeight="false" outlineLevel="0" collapsed="false">
      <c r="A874" s="1" t="s">
        <v>880</v>
      </c>
      <c r="B874" s="2" t="n">
        <f aca="true">10*RAND()</f>
        <v>1.57568723275852</v>
      </c>
      <c r="C874" s="3" t="n">
        <f aca="true">10*RAND()</f>
        <v>5.25752151193435</v>
      </c>
      <c r="D874" s="4" t="n">
        <f aca="false">B874+C874</f>
        <v>6.83320874469287</v>
      </c>
      <c r="E874" s="4" t="n">
        <f aca="false">IF(D874=16,1,IF(D874&gt;16,1,0))</f>
        <v>0</v>
      </c>
    </row>
    <row r="875" customFormat="false" ht="12.75" hidden="false" customHeight="false" outlineLevel="0" collapsed="false">
      <c r="A875" s="1" t="s">
        <v>881</v>
      </c>
      <c r="B875" s="2" t="n">
        <f aca="true">10*RAND()</f>
        <v>6.28787036321887</v>
      </c>
      <c r="C875" s="3" t="n">
        <f aca="true">10*RAND()</f>
        <v>2.23851102394339</v>
      </c>
      <c r="D875" s="4" t="n">
        <f aca="false">B875+C875</f>
        <v>8.52638138716226</v>
      </c>
      <c r="E875" s="4" t="n">
        <f aca="false">IF(D875=16,1,IF(D875&gt;16,1,0))</f>
        <v>0</v>
      </c>
    </row>
    <row r="876" customFormat="false" ht="12.75" hidden="false" customHeight="false" outlineLevel="0" collapsed="false">
      <c r="A876" s="1" t="s">
        <v>882</v>
      </c>
      <c r="B876" s="2" t="n">
        <f aca="true">10*RAND()</f>
        <v>4.16462473751555</v>
      </c>
      <c r="C876" s="3" t="n">
        <f aca="true">10*RAND()</f>
        <v>1.83490353316923</v>
      </c>
      <c r="D876" s="4" t="n">
        <f aca="false">B876+C876</f>
        <v>5.99952827068478</v>
      </c>
      <c r="E876" s="4" t="n">
        <f aca="false">IF(D876=16,1,IF(D876&gt;16,1,0))</f>
        <v>0</v>
      </c>
    </row>
    <row r="877" customFormat="false" ht="12.75" hidden="false" customHeight="false" outlineLevel="0" collapsed="false">
      <c r="A877" s="1" t="s">
        <v>883</v>
      </c>
      <c r="B877" s="2" t="n">
        <f aca="true">10*RAND()</f>
        <v>7.36791528691909</v>
      </c>
      <c r="C877" s="3" t="n">
        <f aca="true">10*RAND()</f>
        <v>6.87660065503969</v>
      </c>
      <c r="D877" s="4" t="n">
        <f aca="false">B877+C877</f>
        <v>14.2445159419588</v>
      </c>
      <c r="E877" s="4" t="n">
        <f aca="false">IF(D877=16,1,IF(D877&gt;16,1,0))</f>
        <v>0</v>
      </c>
    </row>
    <row r="878" customFormat="false" ht="12.75" hidden="false" customHeight="false" outlineLevel="0" collapsed="false">
      <c r="A878" s="1" t="s">
        <v>884</v>
      </c>
      <c r="B878" s="2" t="n">
        <f aca="true">10*RAND()</f>
        <v>5.83720131175227</v>
      </c>
      <c r="C878" s="3" t="n">
        <f aca="true">10*RAND()</f>
        <v>6.22765001440705</v>
      </c>
      <c r="D878" s="4" t="n">
        <f aca="false">B878+C878</f>
        <v>12.0648513261593</v>
      </c>
      <c r="E878" s="4" t="n">
        <f aca="false">IF(D878=16,1,IF(D878&gt;16,1,0))</f>
        <v>0</v>
      </c>
    </row>
    <row r="879" customFormat="false" ht="12.75" hidden="false" customHeight="false" outlineLevel="0" collapsed="false">
      <c r="A879" s="1" t="s">
        <v>885</v>
      </c>
      <c r="B879" s="2" t="n">
        <f aca="true">10*RAND()</f>
        <v>4.09007746682133</v>
      </c>
      <c r="C879" s="3" t="n">
        <f aca="true">10*RAND()</f>
        <v>5.3877122278868</v>
      </c>
      <c r="D879" s="4" t="n">
        <f aca="false">B879+C879</f>
        <v>9.47778969470813</v>
      </c>
      <c r="E879" s="4" t="n">
        <f aca="false">IF(D879=16,1,IF(D879&gt;16,1,0))</f>
        <v>0</v>
      </c>
    </row>
    <row r="880" customFormat="false" ht="12.75" hidden="false" customHeight="false" outlineLevel="0" collapsed="false">
      <c r="A880" s="1" t="s">
        <v>886</v>
      </c>
      <c r="B880" s="2" t="n">
        <f aca="true">10*RAND()</f>
        <v>8.73759243047538</v>
      </c>
      <c r="C880" s="3" t="n">
        <f aca="true">10*RAND()</f>
        <v>7.46812149914553</v>
      </c>
      <c r="D880" s="4" t="n">
        <f aca="false">B880+C880</f>
        <v>16.2057139296209</v>
      </c>
      <c r="E880" s="4" t="n">
        <f aca="false">IF(D880=16,1,IF(D880&gt;16,1,0))</f>
        <v>1</v>
      </c>
    </row>
    <row r="881" customFormat="false" ht="12.75" hidden="false" customHeight="false" outlineLevel="0" collapsed="false">
      <c r="A881" s="1" t="s">
        <v>887</v>
      </c>
      <c r="B881" s="2" t="n">
        <f aca="true">10*RAND()</f>
        <v>3.9896517108143</v>
      </c>
      <c r="C881" s="3" t="n">
        <f aca="true">10*RAND()</f>
        <v>4.76859348241111</v>
      </c>
      <c r="D881" s="4" t="n">
        <f aca="false">B881+C881</f>
        <v>8.75824519322541</v>
      </c>
      <c r="E881" s="4" t="n">
        <f aca="false">IF(D881=16,1,IF(D881&gt;16,1,0))</f>
        <v>0</v>
      </c>
    </row>
    <row r="882" customFormat="false" ht="12.75" hidden="false" customHeight="false" outlineLevel="0" collapsed="false">
      <c r="A882" s="1" t="s">
        <v>888</v>
      </c>
      <c r="B882" s="2" t="n">
        <f aca="true">10*RAND()</f>
        <v>7.0484356796912</v>
      </c>
      <c r="C882" s="3" t="n">
        <f aca="true">10*RAND()</f>
        <v>7.06025783482787</v>
      </c>
      <c r="D882" s="4" t="n">
        <f aca="false">B882+C882</f>
        <v>14.1086935145191</v>
      </c>
      <c r="E882" s="4" t="n">
        <f aca="false">IF(D882=16,1,IF(D882&gt;16,1,0))</f>
        <v>0</v>
      </c>
    </row>
    <row r="883" customFormat="false" ht="12.75" hidden="false" customHeight="false" outlineLevel="0" collapsed="false">
      <c r="A883" s="1" t="s">
        <v>889</v>
      </c>
      <c r="B883" s="2" t="n">
        <f aca="true">10*RAND()</f>
        <v>6.23298136785379</v>
      </c>
      <c r="C883" s="3" t="n">
        <f aca="true">10*RAND()</f>
        <v>2.97937370100582</v>
      </c>
      <c r="D883" s="4" t="n">
        <f aca="false">B883+C883</f>
        <v>9.21235506885961</v>
      </c>
      <c r="E883" s="4" t="n">
        <f aca="false">IF(D883=16,1,IF(D883&gt;16,1,0))</f>
        <v>0</v>
      </c>
    </row>
    <row r="884" customFormat="false" ht="12.75" hidden="false" customHeight="false" outlineLevel="0" collapsed="false">
      <c r="A884" s="1" t="s">
        <v>890</v>
      </c>
      <c r="B884" s="2" t="n">
        <f aca="true">10*RAND()</f>
        <v>3.46467878896207</v>
      </c>
      <c r="C884" s="3" t="n">
        <f aca="true">10*RAND()</f>
        <v>8.71882922885696</v>
      </c>
      <c r="D884" s="4" t="n">
        <f aca="false">B884+C884</f>
        <v>12.183508017819</v>
      </c>
      <c r="E884" s="4" t="n">
        <f aca="false">IF(D884=16,1,IF(D884&gt;16,1,0))</f>
        <v>0</v>
      </c>
    </row>
    <row r="885" customFormat="false" ht="12.75" hidden="false" customHeight="false" outlineLevel="0" collapsed="false">
      <c r="A885" s="1" t="s">
        <v>891</v>
      </c>
      <c r="B885" s="2" t="n">
        <f aca="true">10*RAND()</f>
        <v>3.16097856417365</v>
      </c>
      <c r="C885" s="3" t="n">
        <f aca="true">10*RAND()</f>
        <v>5.99325611760141</v>
      </c>
      <c r="D885" s="4" t="n">
        <f aca="false">B885+C885</f>
        <v>9.15423468177506</v>
      </c>
      <c r="E885" s="4" t="n">
        <f aca="false">IF(D885=16,1,IF(D885&gt;16,1,0))</f>
        <v>0</v>
      </c>
    </row>
    <row r="886" customFormat="false" ht="12.75" hidden="false" customHeight="false" outlineLevel="0" collapsed="false">
      <c r="A886" s="1" t="s">
        <v>892</v>
      </c>
      <c r="B886" s="2" t="n">
        <f aca="true">10*RAND()</f>
        <v>5.59552684899964</v>
      </c>
      <c r="C886" s="3" t="n">
        <f aca="true">10*RAND()</f>
        <v>1.65407027017413</v>
      </c>
      <c r="D886" s="4" t="n">
        <f aca="false">B886+C886</f>
        <v>7.24959711917378</v>
      </c>
      <c r="E886" s="4" t="n">
        <f aca="false">IF(D886=16,1,IF(D886&gt;16,1,0))</f>
        <v>0</v>
      </c>
    </row>
    <row r="887" customFormat="false" ht="12.75" hidden="false" customHeight="false" outlineLevel="0" collapsed="false">
      <c r="A887" s="1" t="s">
        <v>893</v>
      </c>
      <c r="B887" s="2" t="n">
        <f aca="true">10*RAND()</f>
        <v>0.492943548809501</v>
      </c>
      <c r="C887" s="3" t="n">
        <f aca="true">10*RAND()</f>
        <v>2.61442398463812</v>
      </c>
      <c r="D887" s="4" t="n">
        <f aca="false">B887+C887</f>
        <v>3.10736753344762</v>
      </c>
      <c r="E887" s="4" t="n">
        <f aca="false">IF(D887=16,1,IF(D887&gt;16,1,0))</f>
        <v>0</v>
      </c>
    </row>
    <row r="888" customFormat="false" ht="12.75" hidden="false" customHeight="false" outlineLevel="0" collapsed="false">
      <c r="A888" s="1" t="s">
        <v>894</v>
      </c>
      <c r="B888" s="2" t="n">
        <f aca="true">10*RAND()</f>
        <v>8.44346834439336</v>
      </c>
      <c r="C888" s="3" t="n">
        <f aca="true">10*RAND()</f>
        <v>4.84128408430926</v>
      </c>
      <c r="D888" s="4" t="n">
        <f aca="false">B888+C888</f>
        <v>13.2847524287026</v>
      </c>
      <c r="E888" s="4" t="n">
        <f aca="false">IF(D888=16,1,IF(D888&gt;16,1,0))</f>
        <v>0</v>
      </c>
    </row>
    <row r="889" customFormat="false" ht="12.75" hidden="false" customHeight="false" outlineLevel="0" collapsed="false">
      <c r="A889" s="1" t="s">
        <v>895</v>
      </c>
      <c r="B889" s="2" t="n">
        <f aca="true">10*RAND()</f>
        <v>4.08267707076778</v>
      </c>
      <c r="C889" s="3" t="n">
        <f aca="true">10*RAND()</f>
        <v>2.88901143085778</v>
      </c>
      <c r="D889" s="4" t="n">
        <f aca="false">B889+C889</f>
        <v>6.97168850162556</v>
      </c>
      <c r="E889" s="4" t="n">
        <f aca="false">IF(D889=16,1,IF(D889&gt;16,1,0))</f>
        <v>0</v>
      </c>
    </row>
    <row r="890" customFormat="false" ht="12.75" hidden="false" customHeight="false" outlineLevel="0" collapsed="false">
      <c r="A890" s="1" t="s">
        <v>896</v>
      </c>
      <c r="B890" s="2" t="n">
        <f aca="true">10*RAND()</f>
        <v>1.02312406270109</v>
      </c>
      <c r="C890" s="3" t="n">
        <f aca="true">10*RAND()</f>
        <v>8.05414458337622</v>
      </c>
      <c r="D890" s="4" t="n">
        <f aca="false">B890+C890</f>
        <v>9.07726864607731</v>
      </c>
      <c r="E890" s="4" t="n">
        <f aca="false">IF(D890=16,1,IF(D890&gt;16,1,0))</f>
        <v>0</v>
      </c>
    </row>
    <row r="891" customFormat="false" ht="12.75" hidden="false" customHeight="false" outlineLevel="0" collapsed="false">
      <c r="A891" s="1" t="s">
        <v>897</v>
      </c>
      <c r="B891" s="2" t="n">
        <f aca="true">10*RAND()</f>
        <v>3.08030187358127</v>
      </c>
      <c r="C891" s="3" t="n">
        <f aca="true">10*RAND()</f>
        <v>4.19540486542492</v>
      </c>
      <c r="D891" s="4" t="n">
        <f aca="false">B891+C891</f>
        <v>7.27570673900619</v>
      </c>
      <c r="E891" s="4" t="n">
        <f aca="false">IF(D891=16,1,IF(D891&gt;16,1,0))</f>
        <v>0</v>
      </c>
    </row>
    <row r="892" customFormat="false" ht="12.75" hidden="false" customHeight="false" outlineLevel="0" collapsed="false">
      <c r="A892" s="1" t="s">
        <v>898</v>
      </c>
      <c r="B892" s="2" t="n">
        <f aca="true">10*RAND()</f>
        <v>3.27650930197462</v>
      </c>
      <c r="C892" s="3" t="n">
        <f aca="true">10*RAND()</f>
        <v>2.4747728105905</v>
      </c>
      <c r="D892" s="4" t="n">
        <f aca="false">B892+C892</f>
        <v>5.75128211256511</v>
      </c>
      <c r="E892" s="4" t="n">
        <f aca="false">IF(D892=16,1,IF(D892&gt;16,1,0))</f>
        <v>0</v>
      </c>
    </row>
    <row r="893" customFormat="false" ht="12.75" hidden="false" customHeight="false" outlineLevel="0" collapsed="false">
      <c r="A893" s="1" t="s">
        <v>899</v>
      </c>
      <c r="B893" s="2" t="n">
        <f aca="true">10*RAND()</f>
        <v>7.20604394752112</v>
      </c>
      <c r="C893" s="3" t="n">
        <f aca="true">10*RAND()</f>
        <v>3.61986336135425</v>
      </c>
      <c r="D893" s="4" t="n">
        <f aca="false">B893+C893</f>
        <v>10.8259073088754</v>
      </c>
      <c r="E893" s="4" t="n">
        <f aca="false">IF(D893=16,1,IF(D893&gt;16,1,0))</f>
        <v>0</v>
      </c>
    </row>
    <row r="894" customFormat="false" ht="12.75" hidden="false" customHeight="false" outlineLevel="0" collapsed="false">
      <c r="A894" s="1" t="s">
        <v>900</v>
      </c>
      <c r="B894" s="2" t="n">
        <f aca="true">10*RAND()</f>
        <v>1.0356685496486</v>
      </c>
      <c r="C894" s="3" t="n">
        <f aca="true">10*RAND()</f>
        <v>7.72615261557903</v>
      </c>
      <c r="D894" s="4" t="n">
        <f aca="false">B894+C894</f>
        <v>8.76182116522764</v>
      </c>
      <c r="E894" s="4" t="n">
        <f aca="false">IF(D894=16,1,IF(D894&gt;16,1,0))</f>
        <v>0</v>
      </c>
    </row>
    <row r="895" customFormat="false" ht="12.75" hidden="false" customHeight="false" outlineLevel="0" collapsed="false">
      <c r="A895" s="1" t="s">
        <v>901</v>
      </c>
      <c r="B895" s="2" t="n">
        <f aca="true">10*RAND()</f>
        <v>0.0674481230020344</v>
      </c>
      <c r="C895" s="3" t="n">
        <f aca="true">10*RAND()</f>
        <v>4.06155188144856</v>
      </c>
      <c r="D895" s="4" t="n">
        <f aca="false">B895+C895</f>
        <v>4.12900000445059</v>
      </c>
      <c r="E895" s="4" t="n">
        <f aca="false">IF(D895=16,1,IF(D895&gt;16,1,0))</f>
        <v>0</v>
      </c>
    </row>
    <row r="896" customFormat="false" ht="12.75" hidden="false" customHeight="false" outlineLevel="0" collapsed="false">
      <c r="A896" s="1" t="s">
        <v>902</v>
      </c>
      <c r="B896" s="2" t="n">
        <f aca="true">10*RAND()</f>
        <v>7.50533473211266</v>
      </c>
      <c r="C896" s="3" t="n">
        <f aca="true">10*RAND()</f>
        <v>1.93534138676109</v>
      </c>
      <c r="D896" s="4" t="n">
        <f aca="false">B896+C896</f>
        <v>9.44067611887376</v>
      </c>
      <c r="E896" s="4" t="n">
        <f aca="false">IF(D896=16,1,IF(D896&gt;16,1,0))</f>
        <v>0</v>
      </c>
    </row>
    <row r="897" customFormat="false" ht="12.75" hidden="false" customHeight="false" outlineLevel="0" collapsed="false">
      <c r="A897" s="1" t="s">
        <v>903</v>
      </c>
      <c r="B897" s="2" t="n">
        <f aca="true">10*RAND()</f>
        <v>9.2908583541641</v>
      </c>
      <c r="C897" s="3" t="n">
        <f aca="true">10*RAND()</f>
        <v>8.80370080843096</v>
      </c>
      <c r="D897" s="4" t="n">
        <f aca="false">B897+C897</f>
        <v>18.0945591625951</v>
      </c>
      <c r="E897" s="4" t="n">
        <f aca="false">IF(D897=16,1,IF(D897&gt;16,1,0))</f>
        <v>1</v>
      </c>
    </row>
    <row r="898" customFormat="false" ht="12.75" hidden="false" customHeight="false" outlineLevel="0" collapsed="false">
      <c r="A898" s="1" t="s">
        <v>904</v>
      </c>
      <c r="B898" s="2" t="n">
        <f aca="true">10*RAND()</f>
        <v>3.82137036013586</v>
      </c>
      <c r="C898" s="3" t="n">
        <f aca="true">10*RAND()</f>
        <v>3.71174192008686</v>
      </c>
      <c r="D898" s="4" t="n">
        <f aca="false">B898+C898</f>
        <v>7.53311228022271</v>
      </c>
      <c r="E898" s="4" t="n">
        <f aca="false">IF(D898=16,1,IF(D898&gt;16,1,0))</f>
        <v>0</v>
      </c>
    </row>
    <row r="899" customFormat="false" ht="12.75" hidden="false" customHeight="false" outlineLevel="0" collapsed="false">
      <c r="A899" s="1" t="s">
        <v>905</v>
      </c>
      <c r="B899" s="2" t="n">
        <f aca="true">10*RAND()</f>
        <v>0.273654457679659</v>
      </c>
      <c r="C899" s="3" t="n">
        <f aca="true">10*RAND()</f>
        <v>3.4435436313498</v>
      </c>
      <c r="D899" s="4" t="n">
        <f aca="false">B899+C899</f>
        <v>3.71719808902946</v>
      </c>
      <c r="E899" s="4" t="n">
        <f aca="false">IF(D899=16,1,IF(D899&gt;16,1,0))</f>
        <v>0</v>
      </c>
    </row>
    <row r="900" customFormat="false" ht="12.75" hidden="false" customHeight="false" outlineLevel="0" collapsed="false">
      <c r="A900" s="1" t="s">
        <v>906</v>
      </c>
      <c r="B900" s="2" t="n">
        <f aca="true">10*RAND()</f>
        <v>4.32020567026781</v>
      </c>
      <c r="C900" s="3" t="n">
        <f aca="true">10*RAND()</f>
        <v>2.40278339808258</v>
      </c>
      <c r="D900" s="4" t="n">
        <f aca="false">B900+C900</f>
        <v>6.72298906835039</v>
      </c>
      <c r="E900" s="4" t="n">
        <f aca="false">IF(D900=16,1,IF(D900&gt;16,1,0))</f>
        <v>0</v>
      </c>
    </row>
    <row r="901" customFormat="false" ht="12.75" hidden="false" customHeight="false" outlineLevel="0" collapsed="false">
      <c r="A901" s="1" t="s">
        <v>907</v>
      </c>
      <c r="B901" s="2" t="n">
        <f aca="true">10*RAND()</f>
        <v>0.416034155862677</v>
      </c>
      <c r="C901" s="3" t="n">
        <f aca="true">10*RAND()</f>
        <v>8.99591254646242</v>
      </c>
      <c r="D901" s="4" t="n">
        <f aca="false">B901+C901</f>
        <v>9.4119467023251</v>
      </c>
      <c r="E901" s="4" t="n">
        <f aca="false">IF(D901=16,1,IF(D901&gt;16,1,0))</f>
        <v>0</v>
      </c>
    </row>
    <row r="902" customFormat="false" ht="12.75" hidden="false" customHeight="false" outlineLevel="0" collapsed="false">
      <c r="A902" s="1" t="s">
        <v>908</v>
      </c>
      <c r="B902" s="2" t="n">
        <f aca="true">10*RAND()</f>
        <v>2.53288374974088</v>
      </c>
      <c r="C902" s="3" t="n">
        <f aca="true">10*RAND()</f>
        <v>3.18380943413301</v>
      </c>
      <c r="D902" s="4" t="n">
        <f aca="false">B902+C902</f>
        <v>5.71669318387389</v>
      </c>
      <c r="E902" s="4" t="n">
        <f aca="false">IF(D902=16,1,IF(D902&gt;16,1,0))</f>
        <v>0</v>
      </c>
    </row>
    <row r="903" customFormat="false" ht="12.75" hidden="false" customHeight="false" outlineLevel="0" collapsed="false">
      <c r="A903" s="1" t="s">
        <v>909</v>
      </c>
      <c r="B903" s="2" t="n">
        <f aca="true">10*RAND()</f>
        <v>1.37000096895021</v>
      </c>
      <c r="C903" s="3" t="n">
        <f aca="true">10*RAND()</f>
        <v>4.49658868379982</v>
      </c>
      <c r="D903" s="4" t="n">
        <f aca="false">B903+C903</f>
        <v>5.86658965275004</v>
      </c>
      <c r="E903" s="4" t="n">
        <f aca="false">IF(D903=16,1,IF(D903&gt;16,1,0))</f>
        <v>0</v>
      </c>
    </row>
    <row r="904" customFormat="false" ht="12.75" hidden="false" customHeight="false" outlineLevel="0" collapsed="false">
      <c r="A904" s="1" t="s">
        <v>910</v>
      </c>
      <c r="B904" s="2" t="n">
        <f aca="true">10*RAND()</f>
        <v>7.9258985071114</v>
      </c>
      <c r="C904" s="3" t="n">
        <f aca="true">10*RAND()</f>
        <v>9.82358138893987</v>
      </c>
      <c r="D904" s="4" t="n">
        <f aca="false">B904+C904</f>
        <v>17.7494798960513</v>
      </c>
      <c r="E904" s="4" t="n">
        <f aca="false">IF(D904=16,1,IF(D904&gt;16,1,0))</f>
        <v>1</v>
      </c>
    </row>
    <row r="905" customFormat="false" ht="12.75" hidden="false" customHeight="false" outlineLevel="0" collapsed="false">
      <c r="A905" s="1" t="s">
        <v>911</v>
      </c>
      <c r="B905" s="2" t="n">
        <f aca="true">10*RAND()</f>
        <v>7.32289860898271</v>
      </c>
      <c r="C905" s="3" t="n">
        <f aca="true">10*RAND()</f>
        <v>3.26853829855514</v>
      </c>
      <c r="D905" s="4" t="n">
        <f aca="false">B905+C905</f>
        <v>10.5914369075379</v>
      </c>
      <c r="E905" s="4" t="n">
        <f aca="false">IF(D905=16,1,IF(D905&gt;16,1,0))</f>
        <v>0</v>
      </c>
    </row>
    <row r="906" customFormat="false" ht="12.75" hidden="false" customHeight="false" outlineLevel="0" collapsed="false">
      <c r="A906" s="1" t="s">
        <v>912</v>
      </c>
      <c r="B906" s="2" t="n">
        <f aca="true">10*RAND()</f>
        <v>0.911631272956283</v>
      </c>
      <c r="C906" s="3" t="n">
        <f aca="true">10*RAND()</f>
        <v>2.21147757491243</v>
      </c>
      <c r="D906" s="4" t="n">
        <f aca="false">B906+C906</f>
        <v>3.12310884786871</v>
      </c>
      <c r="E906" s="4" t="n">
        <f aca="false">IF(D906=16,1,IF(D906&gt;16,1,0))</f>
        <v>0</v>
      </c>
    </row>
    <row r="907" customFormat="false" ht="12.75" hidden="false" customHeight="false" outlineLevel="0" collapsed="false">
      <c r="A907" s="1" t="s">
        <v>913</v>
      </c>
      <c r="B907" s="2" t="n">
        <f aca="true">10*RAND()</f>
        <v>5.30704566236331</v>
      </c>
      <c r="C907" s="3" t="n">
        <f aca="true">10*RAND()</f>
        <v>7.0869469931959</v>
      </c>
      <c r="D907" s="4" t="n">
        <f aca="false">B907+C907</f>
        <v>12.3939926555592</v>
      </c>
      <c r="E907" s="4" t="n">
        <f aca="false">IF(D907=16,1,IF(D907&gt;16,1,0))</f>
        <v>0</v>
      </c>
    </row>
    <row r="908" customFormat="false" ht="12.75" hidden="false" customHeight="false" outlineLevel="0" collapsed="false">
      <c r="A908" s="1" t="s">
        <v>914</v>
      </c>
      <c r="B908" s="2" t="n">
        <f aca="true">10*RAND()</f>
        <v>1.89335630950259</v>
      </c>
      <c r="C908" s="3" t="n">
        <f aca="true">10*RAND()</f>
        <v>5.95005831252087</v>
      </c>
      <c r="D908" s="4" t="n">
        <f aca="false">B908+C908</f>
        <v>7.84341462202346</v>
      </c>
      <c r="E908" s="4" t="n">
        <f aca="false">IF(D908=16,1,IF(D908&gt;16,1,0))</f>
        <v>0</v>
      </c>
    </row>
    <row r="909" customFormat="false" ht="12.75" hidden="false" customHeight="false" outlineLevel="0" collapsed="false">
      <c r="A909" s="1" t="s">
        <v>915</v>
      </c>
      <c r="B909" s="2" t="n">
        <f aca="true">10*RAND()</f>
        <v>0.245514394796713</v>
      </c>
      <c r="C909" s="3" t="n">
        <f aca="true">10*RAND()</f>
        <v>0.421675377383427</v>
      </c>
      <c r="D909" s="4" t="n">
        <f aca="false">B909+C909</f>
        <v>0.66718977218014</v>
      </c>
      <c r="E909" s="4" t="n">
        <f aca="false">IF(D909=16,1,IF(D909&gt;16,1,0))</f>
        <v>0</v>
      </c>
    </row>
    <row r="910" customFormat="false" ht="12.75" hidden="false" customHeight="false" outlineLevel="0" collapsed="false">
      <c r="A910" s="1" t="s">
        <v>916</v>
      </c>
      <c r="B910" s="2" t="n">
        <f aca="true">10*RAND()</f>
        <v>9.08998052074438</v>
      </c>
      <c r="C910" s="3" t="n">
        <f aca="true">10*RAND()</f>
        <v>4.26237679952734</v>
      </c>
      <c r="D910" s="4" t="n">
        <f aca="false">B910+C910</f>
        <v>13.3523573202717</v>
      </c>
      <c r="E910" s="4" t="n">
        <f aca="false">IF(D910=16,1,IF(D910&gt;16,1,0))</f>
        <v>0</v>
      </c>
    </row>
    <row r="911" customFormat="false" ht="12.75" hidden="false" customHeight="false" outlineLevel="0" collapsed="false">
      <c r="A911" s="1" t="s">
        <v>917</v>
      </c>
      <c r="B911" s="2" t="n">
        <f aca="true">10*RAND()</f>
        <v>0.156644543746384</v>
      </c>
      <c r="C911" s="3" t="n">
        <f aca="true">10*RAND()</f>
        <v>7.94946991762691</v>
      </c>
      <c r="D911" s="4" t="n">
        <f aca="false">B911+C911</f>
        <v>8.1061144613733</v>
      </c>
      <c r="E911" s="4" t="n">
        <f aca="false">IF(D911=16,1,IF(D911&gt;16,1,0))</f>
        <v>0</v>
      </c>
    </row>
    <row r="912" customFormat="false" ht="12.75" hidden="false" customHeight="false" outlineLevel="0" collapsed="false">
      <c r="A912" s="1" t="s">
        <v>918</v>
      </c>
      <c r="B912" s="2" t="n">
        <f aca="true">10*RAND()</f>
        <v>8.81121337671625</v>
      </c>
      <c r="C912" s="3" t="n">
        <f aca="true">10*RAND()</f>
        <v>5.36711799663615</v>
      </c>
      <c r="D912" s="4" t="n">
        <f aca="false">B912+C912</f>
        <v>14.1783313733524</v>
      </c>
      <c r="E912" s="4" t="n">
        <f aca="false">IF(D912=16,1,IF(D912&gt;16,1,0))</f>
        <v>0</v>
      </c>
    </row>
    <row r="913" customFormat="false" ht="12.75" hidden="false" customHeight="false" outlineLevel="0" collapsed="false">
      <c r="A913" s="1" t="s">
        <v>919</v>
      </c>
      <c r="B913" s="2" t="n">
        <f aca="true">10*RAND()</f>
        <v>8.09980648205272</v>
      </c>
      <c r="C913" s="3" t="n">
        <f aca="true">10*RAND()</f>
        <v>7.16818049813189</v>
      </c>
      <c r="D913" s="4" t="n">
        <f aca="false">B913+C913</f>
        <v>15.2679869801846</v>
      </c>
      <c r="E913" s="4" t="n">
        <f aca="false">IF(D913=16,1,IF(D913&gt;16,1,0))</f>
        <v>0</v>
      </c>
    </row>
    <row r="914" customFormat="false" ht="12.75" hidden="false" customHeight="false" outlineLevel="0" collapsed="false">
      <c r="A914" s="1" t="s">
        <v>920</v>
      </c>
      <c r="B914" s="2" t="n">
        <f aca="true">10*RAND()</f>
        <v>3.23194099790218</v>
      </c>
      <c r="C914" s="3" t="n">
        <f aca="true">10*RAND()</f>
        <v>1.57282929486035</v>
      </c>
      <c r="D914" s="4" t="n">
        <f aca="false">B914+C914</f>
        <v>4.80477029276254</v>
      </c>
      <c r="E914" s="4" t="n">
        <f aca="false">IF(D914=16,1,IF(D914&gt;16,1,0))</f>
        <v>0</v>
      </c>
    </row>
    <row r="915" customFormat="false" ht="12.75" hidden="false" customHeight="false" outlineLevel="0" collapsed="false">
      <c r="A915" s="1" t="s">
        <v>921</v>
      </c>
      <c r="B915" s="2" t="n">
        <f aca="true">10*RAND()</f>
        <v>6.06391387517526</v>
      </c>
      <c r="C915" s="3" t="n">
        <f aca="true">10*RAND()</f>
        <v>3.89755921642143</v>
      </c>
      <c r="D915" s="4" t="n">
        <f aca="false">B915+C915</f>
        <v>9.96147309159668</v>
      </c>
      <c r="E915" s="4" t="n">
        <f aca="false">IF(D915=16,1,IF(D915&gt;16,1,0))</f>
        <v>0</v>
      </c>
    </row>
    <row r="916" customFormat="false" ht="12.75" hidden="false" customHeight="false" outlineLevel="0" collapsed="false">
      <c r="A916" s="1" t="s">
        <v>922</v>
      </c>
      <c r="B916" s="2" t="n">
        <f aca="true">10*RAND()</f>
        <v>1.13035235346624</v>
      </c>
      <c r="C916" s="3" t="n">
        <f aca="true">10*RAND()</f>
        <v>5.51609542938384</v>
      </c>
      <c r="D916" s="4" t="n">
        <f aca="false">B916+C916</f>
        <v>6.64644778285008</v>
      </c>
      <c r="E916" s="4" t="n">
        <f aca="false">IF(D916=16,1,IF(D916&gt;16,1,0))</f>
        <v>0</v>
      </c>
    </row>
    <row r="917" customFormat="false" ht="12.75" hidden="false" customHeight="false" outlineLevel="0" collapsed="false">
      <c r="A917" s="1" t="s">
        <v>923</v>
      </c>
      <c r="B917" s="2" t="n">
        <f aca="true">10*RAND()</f>
        <v>2.22783169143769</v>
      </c>
      <c r="C917" s="3" t="n">
        <f aca="true">10*RAND()</f>
        <v>9.60385164936267</v>
      </c>
      <c r="D917" s="4" t="n">
        <f aca="false">B917+C917</f>
        <v>11.8316833408004</v>
      </c>
      <c r="E917" s="4" t="n">
        <f aca="false">IF(D917=16,1,IF(D917&gt;16,1,0))</f>
        <v>0</v>
      </c>
    </row>
    <row r="918" customFormat="false" ht="12.75" hidden="false" customHeight="false" outlineLevel="0" collapsed="false">
      <c r="A918" s="1" t="s">
        <v>924</v>
      </c>
      <c r="B918" s="2" t="n">
        <f aca="true">10*RAND()</f>
        <v>3.70869514503806</v>
      </c>
      <c r="C918" s="3" t="n">
        <f aca="true">10*RAND()</f>
        <v>6.47118668630589</v>
      </c>
      <c r="D918" s="4" t="n">
        <f aca="false">B918+C918</f>
        <v>10.179881831344</v>
      </c>
      <c r="E918" s="4" t="n">
        <f aca="false">IF(D918=16,1,IF(D918&gt;16,1,0))</f>
        <v>0</v>
      </c>
    </row>
    <row r="919" customFormat="false" ht="12.75" hidden="false" customHeight="false" outlineLevel="0" collapsed="false">
      <c r="A919" s="1" t="s">
        <v>925</v>
      </c>
      <c r="B919" s="2" t="n">
        <f aca="true">10*RAND()</f>
        <v>1.98038548537615</v>
      </c>
      <c r="C919" s="3" t="n">
        <f aca="true">10*RAND()</f>
        <v>4.41711512109023</v>
      </c>
      <c r="D919" s="4" t="n">
        <f aca="false">B919+C919</f>
        <v>6.39750060646639</v>
      </c>
      <c r="E919" s="4" t="n">
        <f aca="false">IF(D919=16,1,IF(D919&gt;16,1,0))</f>
        <v>0</v>
      </c>
    </row>
    <row r="920" customFormat="false" ht="12.75" hidden="false" customHeight="false" outlineLevel="0" collapsed="false">
      <c r="A920" s="1" t="s">
        <v>926</v>
      </c>
      <c r="B920" s="2" t="n">
        <f aca="true">10*RAND()</f>
        <v>8.55466052738637</v>
      </c>
      <c r="C920" s="3" t="n">
        <f aca="true">10*RAND()</f>
        <v>0.329289507445638</v>
      </c>
      <c r="D920" s="4" t="n">
        <f aca="false">B920+C920</f>
        <v>8.883950034832</v>
      </c>
      <c r="E920" s="4" t="n">
        <f aca="false">IF(D920=16,1,IF(D920&gt;16,1,0))</f>
        <v>0</v>
      </c>
    </row>
    <row r="921" customFormat="false" ht="12.75" hidden="false" customHeight="false" outlineLevel="0" collapsed="false">
      <c r="A921" s="1" t="s">
        <v>927</v>
      </c>
      <c r="B921" s="2" t="n">
        <f aca="true">10*RAND()</f>
        <v>3.14407159646567</v>
      </c>
      <c r="C921" s="3" t="n">
        <f aca="true">10*RAND()</f>
        <v>4.27981318521479</v>
      </c>
      <c r="D921" s="4" t="n">
        <f aca="false">B921+C921</f>
        <v>7.42388478168046</v>
      </c>
      <c r="E921" s="4" t="n">
        <f aca="false">IF(D921=16,1,IF(D921&gt;16,1,0))</f>
        <v>0</v>
      </c>
    </row>
    <row r="922" customFormat="false" ht="12.75" hidden="false" customHeight="false" outlineLevel="0" collapsed="false">
      <c r="A922" s="1" t="s">
        <v>928</v>
      </c>
      <c r="B922" s="2" t="n">
        <f aca="true">10*RAND()</f>
        <v>1.29806429277349</v>
      </c>
      <c r="C922" s="3" t="n">
        <f aca="true">10*RAND()</f>
        <v>8.62535540563176</v>
      </c>
      <c r="D922" s="4" t="n">
        <f aca="false">B922+C922</f>
        <v>9.92341969840525</v>
      </c>
      <c r="E922" s="4" t="n">
        <f aca="false">IF(D922=16,1,IF(D922&gt;16,1,0))</f>
        <v>0</v>
      </c>
    </row>
    <row r="923" customFormat="false" ht="12.75" hidden="false" customHeight="false" outlineLevel="0" collapsed="false">
      <c r="A923" s="1" t="s">
        <v>929</v>
      </c>
      <c r="B923" s="2" t="n">
        <f aca="true">10*RAND()</f>
        <v>9.31292973258899</v>
      </c>
      <c r="C923" s="3" t="n">
        <f aca="true">10*RAND()</f>
        <v>9.41694295646667</v>
      </c>
      <c r="D923" s="4" t="n">
        <f aca="false">B923+C923</f>
        <v>18.7298726890557</v>
      </c>
      <c r="E923" s="4" t="n">
        <f aca="false">IF(D923=16,1,IF(D923&gt;16,1,0))</f>
        <v>1</v>
      </c>
    </row>
    <row r="924" customFormat="false" ht="12.75" hidden="false" customHeight="false" outlineLevel="0" collapsed="false">
      <c r="A924" s="1" t="s">
        <v>930</v>
      </c>
      <c r="B924" s="2" t="n">
        <f aca="true">10*RAND()</f>
        <v>9.4858348115078</v>
      </c>
      <c r="C924" s="3" t="n">
        <f aca="true">10*RAND()</f>
        <v>7.05253749880879</v>
      </c>
      <c r="D924" s="4" t="n">
        <f aca="false">B924+C924</f>
        <v>16.5383723103166</v>
      </c>
      <c r="E924" s="4" t="n">
        <f aca="false">IF(D924=16,1,IF(D924&gt;16,1,0))</f>
        <v>1</v>
      </c>
    </row>
    <row r="925" customFormat="false" ht="12.75" hidden="false" customHeight="false" outlineLevel="0" collapsed="false">
      <c r="A925" s="1" t="s">
        <v>931</v>
      </c>
      <c r="B925" s="2" t="n">
        <f aca="true">10*RAND()</f>
        <v>3.25116484713683</v>
      </c>
      <c r="C925" s="3" t="n">
        <f aca="true">10*RAND()</f>
        <v>6.14813482744556</v>
      </c>
      <c r="D925" s="4" t="n">
        <f aca="false">B925+C925</f>
        <v>9.39929967458239</v>
      </c>
      <c r="E925" s="4" t="n">
        <f aca="false">IF(D925=16,1,IF(D925&gt;16,1,0))</f>
        <v>0</v>
      </c>
    </row>
    <row r="926" customFormat="false" ht="12.75" hidden="false" customHeight="false" outlineLevel="0" collapsed="false">
      <c r="A926" s="1" t="s">
        <v>932</v>
      </c>
      <c r="B926" s="2" t="n">
        <f aca="true">10*RAND()</f>
        <v>1.60794687724499</v>
      </c>
      <c r="C926" s="3" t="n">
        <f aca="true">10*RAND()</f>
        <v>8.32153085254806</v>
      </c>
      <c r="D926" s="4" t="n">
        <f aca="false">B926+C926</f>
        <v>9.92947772979305</v>
      </c>
      <c r="E926" s="4" t="n">
        <f aca="false">IF(D926=16,1,IF(D926&gt;16,1,0))</f>
        <v>0</v>
      </c>
    </row>
    <row r="927" customFormat="false" ht="12.75" hidden="false" customHeight="false" outlineLevel="0" collapsed="false">
      <c r="A927" s="1" t="s">
        <v>933</v>
      </c>
      <c r="B927" s="2" t="n">
        <f aca="true">10*RAND()</f>
        <v>9.51464446699526</v>
      </c>
      <c r="C927" s="3" t="n">
        <f aca="true">10*RAND()</f>
        <v>2.86563912252841</v>
      </c>
      <c r="D927" s="4" t="n">
        <f aca="false">B927+C927</f>
        <v>12.3802835895237</v>
      </c>
      <c r="E927" s="4" t="n">
        <f aca="false">IF(D927=16,1,IF(D927&gt;16,1,0))</f>
        <v>0</v>
      </c>
    </row>
    <row r="928" customFormat="false" ht="12.75" hidden="false" customHeight="false" outlineLevel="0" collapsed="false">
      <c r="A928" s="1" t="s">
        <v>934</v>
      </c>
      <c r="B928" s="2" t="n">
        <f aca="true">10*RAND()</f>
        <v>0.865352441741228</v>
      </c>
      <c r="C928" s="3" t="n">
        <f aca="true">10*RAND()</f>
        <v>9.27105028420686</v>
      </c>
      <c r="D928" s="4" t="n">
        <f aca="false">B928+C928</f>
        <v>10.1364027259481</v>
      </c>
      <c r="E928" s="4" t="n">
        <f aca="false">IF(D928=16,1,IF(D928&gt;16,1,0))</f>
        <v>0</v>
      </c>
    </row>
    <row r="929" customFormat="false" ht="12.75" hidden="false" customHeight="false" outlineLevel="0" collapsed="false">
      <c r="A929" s="1" t="s">
        <v>935</v>
      </c>
      <c r="B929" s="2" t="n">
        <f aca="true">10*RAND()</f>
        <v>8.31993320995454</v>
      </c>
      <c r="C929" s="3" t="n">
        <f aca="true">10*RAND()</f>
        <v>5.08659181611109</v>
      </c>
      <c r="D929" s="4" t="n">
        <f aca="false">B929+C929</f>
        <v>13.4065250260656</v>
      </c>
      <c r="E929" s="4" t="n">
        <f aca="false">IF(D929=16,1,IF(D929&gt;16,1,0))</f>
        <v>0</v>
      </c>
    </row>
    <row r="930" customFormat="false" ht="12.75" hidden="false" customHeight="false" outlineLevel="0" collapsed="false">
      <c r="A930" s="1" t="s">
        <v>936</v>
      </c>
      <c r="B930" s="2" t="n">
        <f aca="true">10*RAND()</f>
        <v>2.6613160028392</v>
      </c>
      <c r="C930" s="3" t="n">
        <f aca="true">10*RAND()</f>
        <v>2.21038696430315</v>
      </c>
      <c r="D930" s="4" t="n">
        <f aca="false">B930+C930</f>
        <v>4.87170296714235</v>
      </c>
      <c r="E930" s="4" t="n">
        <f aca="false">IF(D930=16,1,IF(D930&gt;16,1,0))</f>
        <v>0</v>
      </c>
    </row>
    <row r="931" customFormat="false" ht="12.75" hidden="false" customHeight="false" outlineLevel="0" collapsed="false">
      <c r="A931" s="1" t="s">
        <v>937</v>
      </c>
      <c r="B931" s="2" t="n">
        <f aca="true">10*RAND()</f>
        <v>2.8324515814224</v>
      </c>
      <c r="C931" s="3" t="n">
        <f aca="true">10*RAND()</f>
        <v>9.01783820273379</v>
      </c>
      <c r="D931" s="4" t="n">
        <f aca="false">B931+C931</f>
        <v>11.8502897841562</v>
      </c>
      <c r="E931" s="4" t="n">
        <f aca="false">IF(D931=16,1,IF(D931&gt;16,1,0))</f>
        <v>0</v>
      </c>
    </row>
    <row r="932" customFormat="false" ht="12.75" hidden="false" customHeight="false" outlineLevel="0" collapsed="false">
      <c r="A932" s="1" t="s">
        <v>938</v>
      </c>
      <c r="B932" s="2" t="n">
        <f aca="true">10*RAND()</f>
        <v>3.0760808951872</v>
      </c>
      <c r="C932" s="3" t="n">
        <f aca="true">10*RAND()</f>
        <v>7.70646986355953</v>
      </c>
      <c r="D932" s="4" t="n">
        <f aca="false">B932+C932</f>
        <v>10.7825507587467</v>
      </c>
      <c r="E932" s="4" t="n">
        <f aca="false">IF(D932=16,1,IF(D932&gt;16,1,0))</f>
        <v>0</v>
      </c>
    </row>
    <row r="933" customFormat="false" ht="12.75" hidden="false" customHeight="false" outlineLevel="0" collapsed="false">
      <c r="A933" s="1" t="s">
        <v>939</v>
      </c>
      <c r="B933" s="2" t="n">
        <f aca="true">10*RAND()</f>
        <v>9.63741093733915</v>
      </c>
      <c r="C933" s="3" t="n">
        <f aca="true">10*RAND()</f>
        <v>4.91742182695725</v>
      </c>
      <c r="D933" s="4" t="n">
        <f aca="false">B933+C933</f>
        <v>14.5548327642964</v>
      </c>
      <c r="E933" s="4" t="n">
        <f aca="false">IF(D933=16,1,IF(D933&gt;16,1,0))</f>
        <v>0</v>
      </c>
    </row>
    <row r="934" customFormat="false" ht="12.75" hidden="false" customHeight="false" outlineLevel="0" collapsed="false">
      <c r="A934" s="1" t="s">
        <v>940</v>
      </c>
      <c r="B934" s="2" t="n">
        <f aca="true">10*RAND()</f>
        <v>5.35943850132922</v>
      </c>
      <c r="C934" s="3" t="n">
        <f aca="true">10*RAND()</f>
        <v>1.73671687307714</v>
      </c>
      <c r="D934" s="4" t="n">
        <f aca="false">B934+C934</f>
        <v>7.09615537440635</v>
      </c>
      <c r="E934" s="4" t="n">
        <f aca="false">IF(D934=16,1,IF(D934&gt;16,1,0))</f>
        <v>0</v>
      </c>
    </row>
    <row r="935" customFormat="false" ht="12.75" hidden="false" customHeight="false" outlineLevel="0" collapsed="false">
      <c r="A935" s="1" t="s">
        <v>941</v>
      </c>
      <c r="B935" s="2" t="n">
        <f aca="true">10*RAND()</f>
        <v>3.30293252140067</v>
      </c>
      <c r="C935" s="3" t="n">
        <f aca="true">10*RAND()</f>
        <v>7.60721824968554</v>
      </c>
      <c r="D935" s="4" t="n">
        <f aca="false">B935+C935</f>
        <v>10.9101507710862</v>
      </c>
      <c r="E935" s="4" t="n">
        <f aca="false">IF(D935=16,1,IF(D935&gt;16,1,0))</f>
        <v>0</v>
      </c>
    </row>
    <row r="936" customFormat="false" ht="12.75" hidden="false" customHeight="false" outlineLevel="0" collapsed="false">
      <c r="A936" s="1" t="s">
        <v>942</v>
      </c>
      <c r="B936" s="2" t="n">
        <f aca="true">10*RAND()</f>
        <v>2.00941453096439</v>
      </c>
      <c r="C936" s="3" t="n">
        <f aca="true">10*RAND()</f>
        <v>0.036002870252274</v>
      </c>
      <c r="D936" s="4" t="n">
        <f aca="false">B936+C936</f>
        <v>2.04541740121666</v>
      </c>
      <c r="E936" s="4" t="n">
        <f aca="false">IF(D936=16,1,IF(D936&gt;16,1,0))</f>
        <v>0</v>
      </c>
    </row>
    <row r="937" customFormat="false" ht="12.75" hidden="false" customHeight="false" outlineLevel="0" collapsed="false">
      <c r="A937" s="1" t="s">
        <v>943</v>
      </c>
      <c r="B937" s="2" t="n">
        <f aca="true">10*RAND()</f>
        <v>8.32144268558636</v>
      </c>
      <c r="C937" s="3" t="n">
        <f aca="true">10*RAND()</f>
        <v>0.319430031151733</v>
      </c>
      <c r="D937" s="4" t="n">
        <f aca="false">B937+C937</f>
        <v>8.6408727167381</v>
      </c>
      <c r="E937" s="4" t="n">
        <f aca="false">IF(D937=16,1,IF(D937&gt;16,1,0))</f>
        <v>0</v>
      </c>
    </row>
    <row r="938" customFormat="false" ht="12.75" hidden="false" customHeight="false" outlineLevel="0" collapsed="false">
      <c r="A938" s="1" t="s">
        <v>944</v>
      </c>
      <c r="B938" s="2" t="n">
        <f aca="true">10*RAND()</f>
        <v>8.67256545484723</v>
      </c>
      <c r="C938" s="3" t="n">
        <f aca="true">10*RAND()</f>
        <v>2.62632780154593</v>
      </c>
      <c r="D938" s="4" t="n">
        <f aca="false">B938+C938</f>
        <v>11.2988932563932</v>
      </c>
      <c r="E938" s="4" t="n">
        <f aca="false">IF(D938=16,1,IF(D938&gt;16,1,0))</f>
        <v>0</v>
      </c>
    </row>
    <row r="939" customFormat="false" ht="12.75" hidden="false" customHeight="false" outlineLevel="0" collapsed="false">
      <c r="A939" s="1" t="s">
        <v>945</v>
      </c>
      <c r="B939" s="2" t="n">
        <f aca="true">10*RAND()</f>
        <v>3.28880854661736</v>
      </c>
      <c r="C939" s="3" t="n">
        <f aca="true">10*RAND()</f>
        <v>6.25474283071158</v>
      </c>
      <c r="D939" s="4" t="n">
        <f aca="false">B939+C939</f>
        <v>9.54355137732893</v>
      </c>
      <c r="E939" s="4" t="n">
        <f aca="false">IF(D939=16,1,IF(D939&gt;16,1,0))</f>
        <v>0</v>
      </c>
    </row>
    <row r="940" customFormat="false" ht="12.75" hidden="false" customHeight="false" outlineLevel="0" collapsed="false">
      <c r="A940" s="1" t="s">
        <v>946</v>
      </c>
      <c r="B940" s="2" t="n">
        <f aca="true">10*RAND()</f>
        <v>0.281400853407237</v>
      </c>
      <c r="C940" s="3" t="n">
        <f aca="true">10*RAND()</f>
        <v>0.291617257906361</v>
      </c>
      <c r="D940" s="4" t="n">
        <f aca="false">B940+C940</f>
        <v>0.573018111313598</v>
      </c>
      <c r="E940" s="4" t="n">
        <f aca="false">IF(D940=16,1,IF(D940&gt;16,1,0))</f>
        <v>0</v>
      </c>
    </row>
    <row r="941" customFormat="false" ht="12.75" hidden="false" customHeight="false" outlineLevel="0" collapsed="false">
      <c r="A941" s="1" t="s">
        <v>947</v>
      </c>
      <c r="B941" s="2" t="n">
        <f aca="true">10*RAND()</f>
        <v>5.46056847120015</v>
      </c>
      <c r="C941" s="3" t="n">
        <f aca="true">10*RAND()</f>
        <v>0.14904509753622</v>
      </c>
      <c r="D941" s="4" t="n">
        <f aca="false">B941+C941</f>
        <v>5.60961356873637</v>
      </c>
      <c r="E941" s="4" t="n">
        <f aca="false">IF(D941=16,1,IF(D941&gt;16,1,0))</f>
        <v>0</v>
      </c>
    </row>
    <row r="942" customFormat="false" ht="12.75" hidden="false" customHeight="false" outlineLevel="0" collapsed="false">
      <c r="A942" s="1" t="s">
        <v>948</v>
      </c>
      <c r="B942" s="2" t="n">
        <f aca="true">10*RAND()</f>
        <v>2.00718829799544</v>
      </c>
      <c r="C942" s="3" t="n">
        <f aca="true">10*RAND()</f>
        <v>4.09079616315202</v>
      </c>
      <c r="D942" s="4" t="n">
        <f aca="false">B942+C942</f>
        <v>6.09798446114746</v>
      </c>
      <c r="E942" s="4" t="n">
        <f aca="false">IF(D942=16,1,IF(D942&gt;16,1,0))</f>
        <v>0</v>
      </c>
    </row>
    <row r="943" customFormat="false" ht="12.75" hidden="false" customHeight="false" outlineLevel="0" collapsed="false">
      <c r="A943" s="1" t="s">
        <v>949</v>
      </c>
      <c r="B943" s="2" t="n">
        <f aca="true">10*RAND()</f>
        <v>4.83432541561423</v>
      </c>
      <c r="C943" s="3" t="n">
        <f aca="true">10*RAND()</f>
        <v>5.87262426906285</v>
      </c>
      <c r="D943" s="4" t="n">
        <f aca="false">B943+C943</f>
        <v>10.7069496846771</v>
      </c>
      <c r="E943" s="4" t="n">
        <f aca="false">IF(D943=16,1,IF(D943&gt;16,1,0))</f>
        <v>0</v>
      </c>
    </row>
    <row r="944" customFormat="false" ht="12.75" hidden="false" customHeight="false" outlineLevel="0" collapsed="false">
      <c r="A944" s="1" t="s">
        <v>950</v>
      </c>
      <c r="B944" s="2" t="n">
        <f aca="true">10*RAND()</f>
        <v>7.53947154793608</v>
      </c>
      <c r="C944" s="3" t="n">
        <f aca="true">10*RAND()</f>
        <v>5.60031791648123</v>
      </c>
      <c r="D944" s="4" t="n">
        <f aca="false">B944+C944</f>
        <v>13.1397894644173</v>
      </c>
      <c r="E944" s="4" t="n">
        <f aca="false">IF(D944=16,1,IF(D944&gt;16,1,0))</f>
        <v>0</v>
      </c>
    </row>
    <row r="945" customFormat="false" ht="12.75" hidden="false" customHeight="false" outlineLevel="0" collapsed="false">
      <c r="A945" s="1" t="s">
        <v>951</v>
      </c>
      <c r="B945" s="2" t="n">
        <f aca="true">10*RAND()</f>
        <v>0.397535440513745</v>
      </c>
      <c r="C945" s="3" t="n">
        <f aca="true">10*RAND()</f>
        <v>0.245477456153482</v>
      </c>
      <c r="D945" s="4" t="n">
        <f aca="false">B945+C945</f>
        <v>0.643012896667228</v>
      </c>
      <c r="E945" s="4" t="n">
        <f aca="false">IF(D945=16,1,IF(D945&gt;16,1,0))</f>
        <v>0</v>
      </c>
    </row>
    <row r="946" customFormat="false" ht="12.75" hidden="false" customHeight="false" outlineLevel="0" collapsed="false">
      <c r="A946" s="1" t="s">
        <v>952</v>
      </c>
      <c r="B946" s="2" t="n">
        <f aca="true">10*RAND()</f>
        <v>9.52944896474005</v>
      </c>
      <c r="C946" s="3" t="n">
        <f aca="true">10*RAND()</f>
        <v>0.450065864548031</v>
      </c>
      <c r="D946" s="4" t="n">
        <f aca="false">B946+C946</f>
        <v>9.97951482928808</v>
      </c>
      <c r="E946" s="4" t="n">
        <f aca="false">IF(D946=16,1,IF(D946&gt;16,1,0))</f>
        <v>0</v>
      </c>
    </row>
    <row r="947" customFormat="false" ht="12.75" hidden="false" customHeight="false" outlineLevel="0" collapsed="false">
      <c r="A947" s="1" t="s">
        <v>953</v>
      </c>
      <c r="B947" s="2" t="n">
        <f aca="true">10*RAND()</f>
        <v>7.62231804129146</v>
      </c>
      <c r="C947" s="3" t="n">
        <f aca="true">10*RAND()</f>
        <v>6.89882987950182</v>
      </c>
      <c r="D947" s="4" t="n">
        <f aca="false">B947+C947</f>
        <v>14.5211479207933</v>
      </c>
      <c r="E947" s="4" t="n">
        <f aca="false">IF(D947=16,1,IF(D947&gt;16,1,0))</f>
        <v>0</v>
      </c>
    </row>
    <row r="948" customFormat="false" ht="12.75" hidden="false" customHeight="false" outlineLevel="0" collapsed="false">
      <c r="A948" s="1" t="s">
        <v>954</v>
      </c>
      <c r="B948" s="2" t="n">
        <f aca="true">10*RAND()</f>
        <v>8.17299613151218</v>
      </c>
      <c r="C948" s="3" t="n">
        <f aca="true">10*RAND()</f>
        <v>4.6135170146221</v>
      </c>
      <c r="D948" s="4" t="n">
        <f aca="false">B948+C948</f>
        <v>12.7865131461343</v>
      </c>
      <c r="E948" s="4" t="n">
        <f aca="false">IF(D948=16,1,IF(D948&gt;16,1,0))</f>
        <v>0</v>
      </c>
    </row>
    <row r="949" customFormat="false" ht="12.75" hidden="false" customHeight="false" outlineLevel="0" collapsed="false">
      <c r="A949" s="1" t="s">
        <v>955</v>
      </c>
      <c r="B949" s="2" t="n">
        <f aca="true">10*RAND()</f>
        <v>6.41959210585304</v>
      </c>
      <c r="C949" s="3" t="n">
        <f aca="true">10*RAND()</f>
        <v>3.32311152797871</v>
      </c>
      <c r="D949" s="4" t="n">
        <f aca="false">B949+C949</f>
        <v>9.74270363383174</v>
      </c>
      <c r="E949" s="4" t="n">
        <f aca="false">IF(D949=16,1,IF(D949&gt;16,1,0))</f>
        <v>0</v>
      </c>
    </row>
    <row r="950" customFormat="false" ht="12.75" hidden="false" customHeight="false" outlineLevel="0" collapsed="false">
      <c r="A950" s="1" t="s">
        <v>956</v>
      </c>
      <c r="B950" s="2" t="n">
        <f aca="true">10*RAND()</f>
        <v>2.32775777203253</v>
      </c>
      <c r="C950" s="3" t="n">
        <f aca="true">10*RAND()</f>
        <v>2.3950237259753</v>
      </c>
      <c r="D950" s="4" t="n">
        <f aca="false">B950+C950</f>
        <v>4.72278149800783</v>
      </c>
      <c r="E950" s="4" t="n">
        <f aca="false">IF(D950=16,1,IF(D950&gt;16,1,0))</f>
        <v>0</v>
      </c>
    </row>
    <row r="951" customFormat="false" ht="12.75" hidden="false" customHeight="false" outlineLevel="0" collapsed="false">
      <c r="A951" s="1" t="s">
        <v>957</v>
      </c>
      <c r="B951" s="2" t="n">
        <f aca="true">10*RAND()</f>
        <v>3.10125602619175</v>
      </c>
      <c r="C951" s="3" t="n">
        <f aca="true">10*RAND()</f>
        <v>0.386431758812007</v>
      </c>
      <c r="D951" s="4" t="n">
        <f aca="false">B951+C951</f>
        <v>3.48768778500376</v>
      </c>
      <c r="E951" s="4" t="n">
        <f aca="false">IF(D951=16,1,IF(D951&gt;16,1,0))</f>
        <v>0</v>
      </c>
    </row>
    <row r="952" customFormat="false" ht="12.75" hidden="false" customHeight="false" outlineLevel="0" collapsed="false">
      <c r="A952" s="1" t="s">
        <v>958</v>
      </c>
      <c r="B952" s="2" t="n">
        <f aca="true">10*RAND()</f>
        <v>0.781052587745853</v>
      </c>
      <c r="C952" s="3" t="n">
        <f aca="true">10*RAND()</f>
        <v>7.16578429732701</v>
      </c>
      <c r="D952" s="4" t="n">
        <f aca="false">B952+C952</f>
        <v>7.94683688507287</v>
      </c>
      <c r="E952" s="4" t="n">
        <f aca="false">IF(D952=16,1,IF(D952&gt;16,1,0))</f>
        <v>0</v>
      </c>
    </row>
    <row r="953" customFormat="false" ht="12.75" hidden="false" customHeight="false" outlineLevel="0" collapsed="false">
      <c r="A953" s="1" t="s">
        <v>959</v>
      </c>
      <c r="B953" s="2" t="n">
        <f aca="true">10*RAND()</f>
        <v>5.61598968479935</v>
      </c>
      <c r="C953" s="3" t="n">
        <f aca="true">10*RAND()</f>
        <v>5.71815150731721</v>
      </c>
      <c r="D953" s="4" t="n">
        <f aca="false">B953+C953</f>
        <v>11.3341411921166</v>
      </c>
      <c r="E953" s="4" t="n">
        <f aca="false">IF(D953=16,1,IF(D953&gt;16,1,0))</f>
        <v>0</v>
      </c>
    </row>
    <row r="954" customFormat="false" ht="12.75" hidden="false" customHeight="false" outlineLevel="0" collapsed="false">
      <c r="A954" s="1" t="s">
        <v>960</v>
      </c>
      <c r="B954" s="2" t="n">
        <f aca="true">10*RAND()</f>
        <v>2.53384631417197</v>
      </c>
      <c r="C954" s="3" t="n">
        <f aca="true">10*RAND()</f>
        <v>7.08815755173865</v>
      </c>
      <c r="D954" s="4" t="n">
        <f aca="false">B954+C954</f>
        <v>9.62200386591062</v>
      </c>
      <c r="E954" s="4" t="n">
        <f aca="false">IF(D954=16,1,IF(D954&gt;16,1,0))</f>
        <v>0</v>
      </c>
    </row>
    <row r="955" customFormat="false" ht="12.75" hidden="false" customHeight="false" outlineLevel="0" collapsed="false">
      <c r="A955" s="1" t="s">
        <v>961</v>
      </c>
      <c r="B955" s="2" t="n">
        <f aca="true">10*RAND()</f>
        <v>8.02259002435823</v>
      </c>
      <c r="C955" s="3" t="n">
        <f aca="true">10*RAND()</f>
        <v>1.69090921683485</v>
      </c>
      <c r="D955" s="4" t="n">
        <f aca="false">B955+C955</f>
        <v>9.71349924119308</v>
      </c>
      <c r="E955" s="4" t="n">
        <f aca="false">IF(D955=16,1,IF(D955&gt;16,1,0))</f>
        <v>0</v>
      </c>
    </row>
    <row r="956" customFormat="false" ht="12.75" hidden="false" customHeight="false" outlineLevel="0" collapsed="false">
      <c r="A956" s="1" t="s">
        <v>962</v>
      </c>
      <c r="B956" s="2" t="n">
        <f aca="true">10*RAND()</f>
        <v>0.666122943878202</v>
      </c>
      <c r="C956" s="3" t="n">
        <f aca="true">10*RAND()</f>
        <v>4.4370489929339</v>
      </c>
      <c r="D956" s="4" t="n">
        <f aca="false">B956+C956</f>
        <v>5.1031719368121</v>
      </c>
      <c r="E956" s="4" t="n">
        <f aca="false">IF(D956=16,1,IF(D956&gt;16,1,0))</f>
        <v>0</v>
      </c>
    </row>
    <row r="957" customFormat="false" ht="12.75" hidden="false" customHeight="false" outlineLevel="0" collapsed="false">
      <c r="A957" s="1" t="s">
        <v>963</v>
      </c>
      <c r="B957" s="2" t="n">
        <f aca="true">10*RAND()</f>
        <v>2.81764204797335</v>
      </c>
      <c r="C957" s="3" t="n">
        <f aca="true">10*RAND()</f>
        <v>7.36684156688499</v>
      </c>
      <c r="D957" s="4" t="n">
        <f aca="false">B957+C957</f>
        <v>10.1844836148583</v>
      </c>
      <c r="E957" s="4" t="n">
        <f aca="false">IF(D957=16,1,IF(D957&gt;16,1,0))</f>
        <v>0</v>
      </c>
    </row>
    <row r="958" customFormat="false" ht="12.75" hidden="false" customHeight="false" outlineLevel="0" collapsed="false">
      <c r="A958" s="1" t="s">
        <v>964</v>
      </c>
      <c r="B958" s="2" t="n">
        <f aca="true">10*RAND()</f>
        <v>1.7495522721909</v>
      </c>
      <c r="C958" s="3" t="n">
        <f aca="true">10*RAND()</f>
        <v>5.42456169562197</v>
      </c>
      <c r="D958" s="4" t="n">
        <f aca="false">B958+C958</f>
        <v>7.17411396781287</v>
      </c>
      <c r="E958" s="4" t="n">
        <f aca="false">IF(D958=16,1,IF(D958&gt;16,1,0))</f>
        <v>0</v>
      </c>
    </row>
    <row r="959" customFormat="false" ht="12.75" hidden="false" customHeight="false" outlineLevel="0" collapsed="false">
      <c r="A959" s="1" t="s">
        <v>965</v>
      </c>
      <c r="B959" s="2" t="n">
        <f aca="true">10*RAND()</f>
        <v>4.94575653025752</v>
      </c>
      <c r="C959" s="3" t="n">
        <f aca="true">10*RAND()</f>
        <v>6.49117576812922</v>
      </c>
      <c r="D959" s="4" t="n">
        <f aca="false">B959+C959</f>
        <v>11.4369322983867</v>
      </c>
      <c r="E959" s="4" t="n">
        <f aca="false">IF(D959=16,1,IF(D959&gt;16,1,0))</f>
        <v>0</v>
      </c>
    </row>
    <row r="960" customFormat="false" ht="12.75" hidden="false" customHeight="false" outlineLevel="0" collapsed="false">
      <c r="A960" s="1" t="s">
        <v>966</v>
      </c>
      <c r="B960" s="2" t="n">
        <f aca="true">10*RAND()</f>
        <v>8.28959796885104</v>
      </c>
      <c r="C960" s="3" t="n">
        <f aca="true">10*RAND()</f>
        <v>1.74077920456103</v>
      </c>
      <c r="D960" s="4" t="n">
        <f aca="false">B960+C960</f>
        <v>10.0303771734121</v>
      </c>
      <c r="E960" s="4" t="n">
        <f aca="false">IF(D960=16,1,IF(D960&gt;16,1,0))</f>
        <v>0</v>
      </c>
    </row>
    <row r="961" customFormat="false" ht="12.75" hidden="false" customHeight="false" outlineLevel="0" collapsed="false">
      <c r="A961" s="1" t="s">
        <v>967</v>
      </c>
      <c r="B961" s="2" t="n">
        <f aca="true">10*RAND()</f>
        <v>2.52334802654337</v>
      </c>
      <c r="C961" s="3" t="n">
        <f aca="true">10*RAND()</f>
        <v>6.27047290105762</v>
      </c>
      <c r="D961" s="4" t="n">
        <f aca="false">B961+C961</f>
        <v>8.79382092760099</v>
      </c>
      <c r="E961" s="4" t="n">
        <f aca="false">IF(D961=16,1,IF(D961&gt;16,1,0))</f>
        <v>0</v>
      </c>
    </row>
    <row r="962" customFormat="false" ht="12.75" hidden="false" customHeight="false" outlineLevel="0" collapsed="false">
      <c r="A962" s="1" t="s">
        <v>968</v>
      </c>
      <c r="B962" s="2" t="n">
        <f aca="true">10*RAND()</f>
        <v>0.595512899543446</v>
      </c>
      <c r="C962" s="3" t="n">
        <f aca="true">10*RAND()</f>
        <v>1.96562428477418</v>
      </c>
      <c r="D962" s="4" t="n">
        <f aca="false">B962+C962</f>
        <v>2.56113718431763</v>
      </c>
      <c r="E962" s="4" t="n">
        <f aca="false">IF(D962=16,1,IF(D962&gt;16,1,0))</f>
        <v>0</v>
      </c>
    </row>
    <row r="963" customFormat="false" ht="12.75" hidden="false" customHeight="false" outlineLevel="0" collapsed="false">
      <c r="A963" s="1" t="s">
        <v>969</v>
      </c>
      <c r="B963" s="2" t="n">
        <f aca="true">10*RAND()</f>
        <v>3.07174341739337</v>
      </c>
      <c r="C963" s="3" t="n">
        <f aca="true">10*RAND()</f>
        <v>6.8433796016526</v>
      </c>
      <c r="D963" s="4" t="n">
        <f aca="false">B963+C963</f>
        <v>9.91512301904597</v>
      </c>
      <c r="E963" s="4" t="n">
        <f aca="false">IF(D963=16,1,IF(D963&gt;16,1,0))</f>
        <v>0</v>
      </c>
    </row>
    <row r="964" customFormat="false" ht="12.75" hidden="false" customHeight="false" outlineLevel="0" collapsed="false">
      <c r="A964" s="1" t="s">
        <v>970</v>
      </c>
      <c r="B964" s="2" t="n">
        <f aca="true">10*RAND()</f>
        <v>6.87199527598456</v>
      </c>
      <c r="C964" s="3" t="n">
        <f aca="true">10*RAND()</f>
        <v>7.11141007943521</v>
      </c>
      <c r="D964" s="4" t="n">
        <f aca="false">B964+C964</f>
        <v>13.9834053554198</v>
      </c>
      <c r="E964" s="4" t="n">
        <f aca="false">IF(D964=16,1,IF(D964&gt;16,1,0))</f>
        <v>0</v>
      </c>
    </row>
    <row r="965" customFormat="false" ht="12.75" hidden="false" customHeight="false" outlineLevel="0" collapsed="false">
      <c r="A965" s="1" t="s">
        <v>971</v>
      </c>
      <c r="B965" s="2" t="n">
        <f aca="true">10*RAND()</f>
        <v>5.41500659329828</v>
      </c>
      <c r="C965" s="3" t="n">
        <f aca="true">10*RAND()</f>
        <v>9.10121872888967</v>
      </c>
      <c r="D965" s="4" t="n">
        <f aca="false">B965+C965</f>
        <v>14.516225322188</v>
      </c>
      <c r="E965" s="4" t="n">
        <f aca="false">IF(D965=16,1,IF(D965&gt;16,1,0))</f>
        <v>0</v>
      </c>
    </row>
    <row r="966" customFormat="false" ht="12.75" hidden="false" customHeight="false" outlineLevel="0" collapsed="false">
      <c r="A966" s="1" t="s">
        <v>972</v>
      </c>
      <c r="B966" s="2" t="n">
        <f aca="true">10*RAND()</f>
        <v>7.76588026146498</v>
      </c>
      <c r="C966" s="3" t="n">
        <f aca="true">10*RAND()</f>
        <v>3.05229089872542</v>
      </c>
      <c r="D966" s="4" t="n">
        <f aca="false">B966+C966</f>
        <v>10.8181711601904</v>
      </c>
      <c r="E966" s="4" t="n">
        <f aca="false">IF(D966=16,1,IF(D966&gt;16,1,0))</f>
        <v>0</v>
      </c>
    </row>
    <row r="967" customFormat="false" ht="12.75" hidden="false" customHeight="false" outlineLevel="0" collapsed="false">
      <c r="A967" s="1" t="s">
        <v>973</v>
      </c>
      <c r="B967" s="2" t="n">
        <f aca="true">10*RAND()</f>
        <v>5.77128397015785</v>
      </c>
      <c r="C967" s="3" t="n">
        <f aca="true">10*RAND()</f>
        <v>8.50683826396549</v>
      </c>
      <c r="D967" s="4" t="n">
        <f aca="false">B967+C967</f>
        <v>14.2781222341233</v>
      </c>
      <c r="E967" s="4" t="n">
        <f aca="false">IF(D967=16,1,IF(D967&gt;16,1,0))</f>
        <v>0</v>
      </c>
    </row>
    <row r="968" customFormat="false" ht="12.75" hidden="false" customHeight="false" outlineLevel="0" collapsed="false">
      <c r="A968" s="1" t="s">
        <v>974</v>
      </c>
      <c r="B968" s="2" t="n">
        <f aca="true">10*RAND()</f>
        <v>9.2011022513543</v>
      </c>
      <c r="C968" s="3" t="n">
        <f aca="true">10*RAND()</f>
        <v>2.3921717678118</v>
      </c>
      <c r="D968" s="4" t="n">
        <f aca="false">B968+C968</f>
        <v>11.5932740191661</v>
      </c>
      <c r="E968" s="4" t="n">
        <f aca="false">IF(D968=16,1,IF(D968&gt;16,1,0))</f>
        <v>0</v>
      </c>
    </row>
    <row r="969" customFormat="false" ht="12.75" hidden="false" customHeight="false" outlineLevel="0" collapsed="false">
      <c r="A969" s="1" t="s">
        <v>975</v>
      </c>
      <c r="B969" s="2" t="n">
        <f aca="true">10*RAND()</f>
        <v>5.65126925559161</v>
      </c>
      <c r="C969" s="3" t="n">
        <f aca="true">10*RAND()</f>
        <v>0.730137073894125</v>
      </c>
      <c r="D969" s="4" t="n">
        <f aca="false">B969+C969</f>
        <v>6.38140632948573</v>
      </c>
      <c r="E969" s="4" t="n">
        <f aca="false">IF(D969=16,1,IF(D969&gt;16,1,0))</f>
        <v>0</v>
      </c>
    </row>
    <row r="970" customFormat="false" ht="12.75" hidden="false" customHeight="false" outlineLevel="0" collapsed="false">
      <c r="A970" s="1" t="s">
        <v>976</v>
      </c>
      <c r="B970" s="2" t="n">
        <f aca="true">10*RAND()</f>
        <v>3.59305553531895</v>
      </c>
      <c r="C970" s="3" t="n">
        <f aca="true">10*RAND()</f>
        <v>1.34269879625658</v>
      </c>
      <c r="D970" s="4" t="n">
        <f aca="false">B970+C970</f>
        <v>4.93575433157553</v>
      </c>
      <c r="E970" s="4" t="n">
        <f aca="false">IF(D970=16,1,IF(D970&gt;16,1,0))</f>
        <v>0</v>
      </c>
    </row>
    <row r="971" customFormat="false" ht="12.75" hidden="false" customHeight="false" outlineLevel="0" collapsed="false">
      <c r="A971" s="1" t="s">
        <v>977</v>
      </c>
      <c r="B971" s="2" t="n">
        <f aca="true">10*RAND()</f>
        <v>8.80787389004826</v>
      </c>
      <c r="C971" s="3" t="n">
        <f aca="true">10*RAND()</f>
        <v>5.73500740605126</v>
      </c>
      <c r="D971" s="4" t="n">
        <f aca="false">B971+C971</f>
        <v>14.5428812960995</v>
      </c>
      <c r="E971" s="4" t="n">
        <f aca="false">IF(D971=16,1,IF(D971&gt;16,1,0))</f>
        <v>0</v>
      </c>
    </row>
    <row r="972" customFormat="false" ht="12.75" hidden="false" customHeight="false" outlineLevel="0" collapsed="false">
      <c r="A972" s="1" t="s">
        <v>978</v>
      </c>
      <c r="B972" s="2" t="n">
        <f aca="true">10*RAND()</f>
        <v>8.29620344061022</v>
      </c>
      <c r="C972" s="3" t="n">
        <f aca="true">10*RAND()</f>
        <v>8.00349121940584</v>
      </c>
      <c r="D972" s="4" t="n">
        <f aca="false">B972+C972</f>
        <v>16.2996946600161</v>
      </c>
      <c r="E972" s="4" t="n">
        <f aca="false">IF(D972=16,1,IF(D972&gt;16,1,0))</f>
        <v>1</v>
      </c>
    </row>
    <row r="973" customFormat="false" ht="12.75" hidden="false" customHeight="false" outlineLevel="0" collapsed="false">
      <c r="A973" s="1" t="s">
        <v>979</v>
      </c>
      <c r="B973" s="2" t="n">
        <f aca="true">10*RAND()</f>
        <v>1.44557361926889</v>
      </c>
      <c r="C973" s="3" t="n">
        <f aca="true">10*RAND()</f>
        <v>4.49627456729749</v>
      </c>
      <c r="D973" s="4" t="n">
        <f aca="false">B973+C973</f>
        <v>5.94184818656638</v>
      </c>
      <c r="E973" s="4" t="n">
        <f aca="false">IF(D973=16,1,IF(D973&gt;16,1,0))</f>
        <v>0</v>
      </c>
    </row>
    <row r="974" customFormat="false" ht="12.75" hidden="false" customHeight="false" outlineLevel="0" collapsed="false">
      <c r="A974" s="1" t="s">
        <v>980</v>
      </c>
      <c r="B974" s="2" t="n">
        <f aca="true">10*RAND()</f>
        <v>7.92817750201658</v>
      </c>
      <c r="C974" s="3" t="n">
        <f aca="true">10*RAND()</f>
        <v>9.44907803886586</v>
      </c>
      <c r="D974" s="4" t="n">
        <f aca="false">B974+C974</f>
        <v>17.3772555408824</v>
      </c>
      <c r="E974" s="4" t="n">
        <f aca="false">IF(D974=16,1,IF(D974&gt;16,1,0))</f>
        <v>1</v>
      </c>
    </row>
    <row r="975" customFormat="false" ht="12.75" hidden="false" customHeight="false" outlineLevel="0" collapsed="false">
      <c r="A975" s="1" t="s">
        <v>981</v>
      </c>
      <c r="B975" s="2" t="n">
        <f aca="true">10*RAND()</f>
        <v>4.92150647713155</v>
      </c>
      <c r="C975" s="3" t="n">
        <f aca="true">10*RAND()</f>
        <v>8.90198366028556</v>
      </c>
      <c r="D975" s="4" t="n">
        <f aca="false">B975+C975</f>
        <v>13.8234901374171</v>
      </c>
      <c r="E975" s="4" t="n">
        <f aca="false">IF(D975=16,1,IF(D975&gt;16,1,0))</f>
        <v>0</v>
      </c>
    </row>
    <row r="976" customFormat="false" ht="12.75" hidden="false" customHeight="false" outlineLevel="0" collapsed="false">
      <c r="A976" s="1" t="s">
        <v>982</v>
      </c>
      <c r="B976" s="2" t="n">
        <f aca="true">10*RAND()</f>
        <v>7.1229840836584</v>
      </c>
      <c r="C976" s="3" t="n">
        <f aca="true">10*RAND()</f>
        <v>4.76681127615612</v>
      </c>
      <c r="D976" s="4" t="n">
        <f aca="false">B976+C976</f>
        <v>11.8897953598145</v>
      </c>
      <c r="E976" s="4" t="n">
        <f aca="false">IF(D976=16,1,IF(D976&gt;16,1,0))</f>
        <v>0</v>
      </c>
    </row>
    <row r="977" customFormat="false" ht="12.75" hidden="false" customHeight="false" outlineLevel="0" collapsed="false">
      <c r="A977" s="1" t="s">
        <v>983</v>
      </c>
      <c r="B977" s="2" t="n">
        <f aca="true">10*RAND()</f>
        <v>1.42445340678688</v>
      </c>
      <c r="C977" s="3" t="n">
        <f aca="true">10*RAND()</f>
        <v>9.20725038598339</v>
      </c>
      <c r="D977" s="4" t="n">
        <f aca="false">B977+C977</f>
        <v>10.6317037927703</v>
      </c>
      <c r="E977" s="4" t="n">
        <f aca="false">IF(D977=16,1,IF(D977&gt;16,1,0))</f>
        <v>0</v>
      </c>
    </row>
    <row r="978" customFormat="false" ht="12.75" hidden="false" customHeight="false" outlineLevel="0" collapsed="false">
      <c r="A978" s="1" t="s">
        <v>984</v>
      </c>
      <c r="B978" s="2" t="n">
        <f aca="true">10*RAND()</f>
        <v>0.413874866904723</v>
      </c>
      <c r="C978" s="3" t="n">
        <f aca="true">10*RAND()</f>
        <v>4.87640946152492</v>
      </c>
      <c r="D978" s="4" t="n">
        <f aca="false">B978+C978</f>
        <v>5.29028432842964</v>
      </c>
      <c r="E978" s="4" t="n">
        <f aca="false">IF(D978=16,1,IF(D978&gt;16,1,0))</f>
        <v>0</v>
      </c>
    </row>
    <row r="979" customFormat="false" ht="12.75" hidden="false" customHeight="false" outlineLevel="0" collapsed="false">
      <c r="A979" s="1" t="s">
        <v>985</v>
      </c>
      <c r="B979" s="2" t="n">
        <f aca="true">10*RAND()</f>
        <v>6.91282901109933</v>
      </c>
      <c r="C979" s="3" t="n">
        <f aca="true">10*RAND()</f>
        <v>2.33923886583938</v>
      </c>
      <c r="D979" s="4" t="n">
        <f aca="false">B979+C979</f>
        <v>9.25206787693871</v>
      </c>
      <c r="E979" s="4" t="n">
        <f aca="false">IF(D979=16,1,IF(D979&gt;16,1,0))</f>
        <v>0</v>
      </c>
    </row>
    <row r="980" customFormat="false" ht="12.75" hidden="false" customHeight="false" outlineLevel="0" collapsed="false">
      <c r="A980" s="1" t="s">
        <v>986</v>
      </c>
      <c r="B980" s="2" t="n">
        <f aca="true">10*RAND()</f>
        <v>9.73967294221494</v>
      </c>
      <c r="C980" s="3" t="n">
        <f aca="true">10*RAND()</f>
        <v>0.238003647883891</v>
      </c>
      <c r="D980" s="4" t="n">
        <f aca="false">B980+C980</f>
        <v>9.97767659009883</v>
      </c>
      <c r="E980" s="4" t="n">
        <f aca="false">IF(D980=16,1,IF(D980&gt;16,1,0))</f>
        <v>0</v>
      </c>
    </row>
    <row r="981" customFormat="false" ht="12.75" hidden="false" customHeight="false" outlineLevel="0" collapsed="false">
      <c r="A981" s="1" t="s">
        <v>987</v>
      </c>
      <c r="B981" s="2" t="n">
        <f aca="true">10*RAND()</f>
        <v>6.99876337608524</v>
      </c>
      <c r="C981" s="3" t="n">
        <f aca="true">10*RAND()</f>
        <v>1.66917744434882</v>
      </c>
      <c r="D981" s="4" t="n">
        <f aca="false">B981+C981</f>
        <v>8.66794082043406</v>
      </c>
      <c r="E981" s="4" t="n">
        <f aca="false">IF(D981=16,1,IF(D981&gt;16,1,0))</f>
        <v>0</v>
      </c>
    </row>
    <row r="982" customFormat="false" ht="12.75" hidden="false" customHeight="false" outlineLevel="0" collapsed="false">
      <c r="A982" s="1" t="s">
        <v>988</v>
      </c>
      <c r="B982" s="2" t="n">
        <f aca="true">10*RAND()</f>
        <v>4.39547751416221</v>
      </c>
      <c r="C982" s="3" t="n">
        <f aca="true">10*RAND()</f>
        <v>1.02499826046911</v>
      </c>
      <c r="D982" s="4" t="n">
        <f aca="false">B982+C982</f>
        <v>5.42047577463132</v>
      </c>
      <c r="E982" s="4" t="n">
        <f aca="false">IF(D982=16,1,IF(D982&gt;16,1,0))</f>
        <v>0</v>
      </c>
    </row>
    <row r="983" customFormat="false" ht="12.75" hidden="false" customHeight="false" outlineLevel="0" collapsed="false">
      <c r="A983" s="1" t="s">
        <v>989</v>
      </c>
      <c r="B983" s="2" t="n">
        <f aca="true">10*RAND()</f>
        <v>0.867197392422704</v>
      </c>
      <c r="C983" s="3" t="n">
        <f aca="true">10*RAND()</f>
        <v>9.53161640292684</v>
      </c>
      <c r="D983" s="4" t="n">
        <f aca="false">B983+C983</f>
        <v>10.3988137953495</v>
      </c>
      <c r="E983" s="4" t="n">
        <f aca="false">IF(D983=16,1,IF(D983&gt;16,1,0))</f>
        <v>0</v>
      </c>
    </row>
    <row r="984" customFormat="false" ht="12.75" hidden="false" customHeight="false" outlineLevel="0" collapsed="false">
      <c r="A984" s="1" t="s">
        <v>990</v>
      </c>
      <c r="B984" s="2" t="n">
        <f aca="true">10*RAND()</f>
        <v>8.24460500223007</v>
      </c>
      <c r="C984" s="3" t="n">
        <f aca="true">10*RAND()</f>
        <v>5.57204120423319</v>
      </c>
      <c r="D984" s="4" t="n">
        <f aca="false">B984+C984</f>
        <v>13.8166462064633</v>
      </c>
      <c r="E984" s="4" t="n">
        <f aca="false">IF(D984=16,1,IF(D984&gt;16,1,0))</f>
        <v>0</v>
      </c>
    </row>
    <row r="985" customFormat="false" ht="12.75" hidden="false" customHeight="false" outlineLevel="0" collapsed="false">
      <c r="A985" s="1" t="s">
        <v>991</v>
      </c>
      <c r="B985" s="2" t="n">
        <f aca="true">10*RAND()</f>
        <v>8.1343388821384</v>
      </c>
      <c r="C985" s="3" t="n">
        <f aca="true">10*RAND()</f>
        <v>4.91594516639509</v>
      </c>
      <c r="D985" s="4" t="n">
        <f aca="false">B985+C985</f>
        <v>13.0502840485335</v>
      </c>
      <c r="E985" s="4" t="n">
        <f aca="false">IF(D985=16,1,IF(D985&gt;16,1,0))</f>
        <v>0</v>
      </c>
    </row>
    <row r="986" customFormat="false" ht="12.75" hidden="false" customHeight="false" outlineLevel="0" collapsed="false">
      <c r="A986" s="1" t="s">
        <v>992</v>
      </c>
      <c r="B986" s="2" t="n">
        <f aca="true">10*RAND()</f>
        <v>5.04342890662097</v>
      </c>
      <c r="C986" s="3" t="n">
        <f aca="true">10*RAND()</f>
        <v>4.42239105562746</v>
      </c>
      <c r="D986" s="4" t="n">
        <f aca="false">B986+C986</f>
        <v>9.46581996224843</v>
      </c>
      <c r="E986" s="4" t="n">
        <f aca="false">IF(D986=16,1,IF(D986&gt;16,1,0))</f>
        <v>0</v>
      </c>
    </row>
    <row r="987" customFormat="false" ht="12.75" hidden="false" customHeight="false" outlineLevel="0" collapsed="false">
      <c r="A987" s="1" t="s">
        <v>993</v>
      </c>
      <c r="B987" s="2" t="n">
        <f aca="true">10*RAND()</f>
        <v>4.33670880625005</v>
      </c>
      <c r="C987" s="3" t="n">
        <f aca="true">10*RAND()</f>
        <v>4.73587911173291</v>
      </c>
      <c r="D987" s="4" t="n">
        <f aca="false">B987+C987</f>
        <v>9.07258791798295</v>
      </c>
      <c r="E987" s="4" t="n">
        <f aca="false">IF(D987=16,1,IF(D987&gt;16,1,0))</f>
        <v>0</v>
      </c>
    </row>
    <row r="988" customFormat="false" ht="12.75" hidden="false" customHeight="false" outlineLevel="0" collapsed="false">
      <c r="A988" s="1" t="s">
        <v>994</v>
      </c>
      <c r="B988" s="2" t="n">
        <f aca="true">10*RAND()</f>
        <v>5.99878750786426</v>
      </c>
      <c r="C988" s="3" t="n">
        <f aca="true">10*RAND()</f>
        <v>4.2048415858285</v>
      </c>
      <c r="D988" s="4" t="n">
        <f aca="false">B988+C988</f>
        <v>10.2036290936928</v>
      </c>
      <c r="E988" s="4" t="n">
        <f aca="false">IF(D988=16,1,IF(D988&gt;16,1,0))</f>
        <v>0</v>
      </c>
    </row>
    <row r="989" customFormat="false" ht="12.75" hidden="false" customHeight="false" outlineLevel="0" collapsed="false">
      <c r="A989" s="1" t="s">
        <v>995</v>
      </c>
      <c r="B989" s="2" t="n">
        <f aca="true">10*RAND()</f>
        <v>9.73521944930518</v>
      </c>
      <c r="C989" s="3" t="n">
        <f aca="true">10*RAND()</f>
        <v>7.01388253373206</v>
      </c>
      <c r="D989" s="4" t="n">
        <f aca="false">B989+C989</f>
        <v>16.7491019830372</v>
      </c>
      <c r="E989" s="4" t="n">
        <f aca="false">IF(D989=16,1,IF(D989&gt;16,1,0))</f>
        <v>1</v>
      </c>
    </row>
    <row r="990" customFormat="false" ht="12.75" hidden="false" customHeight="false" outlineLevel="0" collapsed="false">
      <c r="A990" s="1" t="s">
        <v>996</v>
      </c>
      <c r="B990" s="2" t="n">
        <f aca="true">10*RAND()</f>
        <v>5.19761895730894</v>
      </c>
      <c r="C990" s="3" t="n">
        <f aca="true">10*RAND()</f>
        <v>4.03847566103034</v>
      </c>
      <c r="D990" s="4" t="n">
        <f aca="false">B990+C990</f>
        <v>9.23609461833928</v>
      </c>
      <c r="E990" s="4" t="n">
        <f aca="false">IF(D990=16,1,IF(D990&gt;16,1,0))</f>
        <v>0</v>
      </c>
    </row>
    <row r="991" customFormat="false" ht="12.75" hidden="false" customHeight="false" outlineLevel="0" collapsed="false">
      <c r="A991" s="1" t="s">
        <v>997</v>
      </c>
      <c r="B991" s="2" t="n">
        <f aca="true">10*RAND()</f>
        <v>6.74562153298916</v>
      </c>
      <c r="C991" s="3" t="n">
        <f aca="true">10*RAND()</f>
        <v>6.80128292680182</v>
      </c>
      <c r="D991" s="4" t="n">
        <f aca="false">B991+C991</f>
        <v>13.546904459791</v>
      </c>
      <c r="E991" s="4" t="n">
        <f aca="false">IF(D991=16,1,IF(D991&gt;16,1,0))</f>
        <v>0</v>
      </c>
    </row>
    <row r="992" customFormat="false" ht="12.75" hidden="false" customHeight="false" outlineLevel="0" collapsed="false">
      <c r="A992" s="1" t="s">
        <v>998</v>
      </c>
      <c r="B992" s="2" t="n">
        <f aca="true">10*RAND()</f>
        <v>0.470756679947247</v>
      </c>
      <c r="C992" s="3" t="n">
        <f aca="true">10*RAND()</f>
        <v>9.51810996730287</v>
      </c>
      <c r="D992" s="4" t="n">
        <f aca="false">B992+C992</f>
        <v>9.98886664725012</v>
      </c>
      <c r="E992" s="4" t="n">
        <f aca="false">IF(D992=16,1,IF(D992&gt;16,1,0))</f>
        <v>0</v>
      </c>
    </row>
    <row r="993" customFormat="false" ht="12.75" hidden="false" customHeight="false" outlineLevel="0" collapsed="false">
      <c r="A993" s="1" t="s">
        <v>999</v>
      </c>
      <c r="B993" s="2" t="n">
        <f aca="true">10*RAND()</f>
        <v>9.51359781063069</v>
      </c>
      <c r="C993" s="3" t="n">
        <f aca="true">10*RAND()</f>
        <v>4.77772362430143</v>
      </c>
      <c r="D993" s="4" t="n">
        <f aca="false">B993+C993</f>
        <v>14.2913214349321</v>
      </c>
      <c r="E993" s="4" t="n">
        <f aca="false">IF(D993=16,1,IF(D993&gt;16,1,0))</f>
        <v>0</v>
      </c>
    </row>
    <row r="994" customFormat="false" ht="12.75" hidden="false" customHeight="false" outlineLevel="0" collapsed="false">
      <c r="A994" s="1" t="s">
        <v>1000</v>
      </c>
      <c r="B994" s="2" t="n">
        <f aca="true">10*RAND()</f>
        <v>5.73925316670233</v>
      </c>
      <c r="C994" s="3" t="n">
        <f aca="true">10*RAND()</f>
        <v>0.859746286696328</v>
      </c>
      <c r="D994" s="4" t="n">
        <f aca="false">B994+C994</f>
        <v>6.59899945339866</v>
      </c>
      <c r="E994" s="4" t="n">
        <f aca="false">IF(D994=16,1,IF(D994&gt;16,1,0))</f>
        <v>0</v>
      </c>
    </row>
    <row r="995" customFormat="false" ht="12.75" hidden="false" customHeight="false" outlineLevel="0" collapsed="false">
      <c r="A995" s="1" t="s">
        <v>1001</v>
      </c>
      <c r="B995" s="2" t="n">
        <f aca="true">10*RAND()</f>
        <v>9.44562967757943</v>
      </c>
      <c r="C995" s="3" t="n">
        <f aca="true">10*RAND()</f>
        <v>5.6079114898217</v>
      </c>
      <c r="D995" s="4" t="n">
        <f aca="false">B995+C995</f>
        <v>15.0535411674011</v>
      </c>
      <c r="E995" s="4" t="n">
        <f aca="false">IF(D995=16,1,IF(D995&gt;16,1,0))</f>
        <v>0</v>
      </c>
    </row>
    <row r="996" customFormat="false" ht="12.75" hidden="false" customHeight="false" outlineLevel="0" collapsed="false">
      <c r="A996" s="1" t="s">
        <v>1002</v>
      </c>
      <c r="B996" s="2" t="n">
        <f aca="true">10*RAND()</f>
        <v>1.13303863633878</v>
      </c>
      <c r="C996" s="3" t="n">
        <f aca="true">10*RAND()</f>
        <v>2.61571621649398</v>
      </c>
      <c r="D996" s="4" t="n">
        <f aca="false">B996+C996</f>
        <v>3.74875485283276</v>
      </c>
      <c r="E996" s="4" t="n">
        <f aca="false">IF(D996=16,1,IF(D996&gt;16,1,0))</f>
        <v>0</v>
      </c>
    </row>
    <row r="997" customFormat="false" ht="12.75" hidden="false" customHeight="false" outlineLevel="0" collapsed="false">
      <c r="A997" s="1" t="s">
        <v>1003</v>
      </c>
      <c r="B997" s="2" t="n">
        <f aca="true">10*RAND()</f>
        <v>6.08864291402105</v>
      </c>
      <c r="C997" s="3" t="n">
        <f aca="true">10*RAND()</f>
        <v>9.37929509120267</v>
      </c>
      <c r="D997" s="4" t="n">
        <f aca="false">B997+C997</f>
        <v>15.4679380052237</v>
      </c>
      <c r="E997" s="4" t="n">
        <f aca="false">IF(D997=16,1,IF(D997&gt;16,1,0))</f>
        <v>0</v>
      </c>
    </row>
    <row r="998" customFormat="false" ht="12.75" hidden="false" customHeight="false" outlineLevel="0" collapsed="false">
      <c r="A998" s="1" t="s">
        <v>1004</v>
      </c>
      <c r="B998" s="2" t="n">
        <f aca="true">10*RAND()</f>
        <v>3.37931583877076</v>
      </c>
      <c r="C998" s="3" t="n">
        <f aca="true">10*RAND()</f>
        <v>8.97981492132556</v>
      </c>
      <c r="D998" s="4" t="n">
        <f aca="false">B998+C998</f>
        <v>12.3591307600963</v>
      </c>
      <c r="E998" s="4" t="n">
        <f aca="false">IF(D998=16,1,IF(D998&gt;16,1,0))</f>
        <v>0</v>
      </c>
    </row>
    <row r="999" customFormat="false" ht="12.75" hidden="false" customHeight="false" outlineLevel="0" collapsed="false">
      <c r="A999" s="1" t="s">
        <v>1005</v>
      </c>
      <c r="B999" s="2" t="n">
        <f aca="true">10*RAND()</f>
        <v>4.0849159764313</v>
      </c>
      <c r="C999" s="3" t="n">
        <f aca="true">10*RAND()</f>
        <v>7.14819494377812</v>
      </c>
      <c r="D999" s="4" t="n">
        <f aca="false">B999+C999</f>
        <v>11.2331109202094</v>
      </c>
      <c r="E999" s="4" t="n">
        <f aca="false">IF(D999=16,1,IF(D999&gt;16,1,0))</f>
        <v>0</v>
      </c>
    </row>
    <row r="1000" customFormat="false" ht="12.75" hidden="false" customHeight="false" outlineLevel="0" collapsed="false">
      <c r="A1000" s="1" t="s">
        <v>1006</v>
      </c>
      <c r="B1000" s="2" t="n">
        <f aca="true">10*RAND()</f>
        <v>8.88017103135828</v>
      </c>
      <c r="C1000" s="3" t="n">
        <f aca="true">10*RAND()</f>
        <v>9.7347126130499</v>
      </c>
      <c r="D1000" s="4" t="n">
        <f aca="false">B1000+C1000</f>
        <v>18.6148836444082</v>
      </c>
      <c r="E1000" s="4" t="n">
        <f aca="false">IF(D1000=16,1,IF(D1000&gt;16,1,0))</f>
        <v>1</v>
      </c>
    </row>
    <row r="1001" customFormat="false" ht="12.75" hidden="false" customHeight="false" outlineLevel="0" collapsed="false">
      <c r="A1001" s="1" t="s">
        <v>1007</v>
      </c>
      <c r="B1001" s="2" t="n">
        <f aca="true">10*RAND()</f>
        <v>0.919004853761267</v>
      </c>
      <c r="C1001" s="3" t="n">
        <f aca="true">10*RAND()</f>
        <v>1.9588008262915</v>
      </c>
      <c r="D1001" s="4" t="n">
        <f aca="false">B1001+C1001</f>
        <v>2.87780568005277</v>
      </c>
      <c r="E1001" s="4" t="n">
        <f aca="false">IF(D1001=16,1,IF(D1001&gt;16,1,0))</f>
        <v>0</v>
      </c>
    </row>
    <row r="1002" customFormat="false" ht="12.75" hidden="false" customHeight="false" outlineLevel="0" collapsed="false">
      <c r="A1002" s="1" t="s">
        <v>1008</v>
      </c>
      <c r="B1002" s="2" t="n">
        <f aca="true">10*RAND()</f>
        <v>6.11704366408045</v>
      </c>
      <c r="C1002" s="3" t="n">
        <f aca="true">10*RAND()</f>
        <v>7.32819449180735</v>
      </c>
      <c r="D1002" s="4" t="n">
        <f aca="false">B1002+C1002</f>
        <v>13.4452381558878</v>
      </c>
      <c r="E1002" s="4" t="n">
        <f aca="false">IF(D1002=16,1,IF(D1002&gt;16,1,0))</f>
        <v>0</v>
      </c>
    </row>
    <row r="1003" customFormat="false" ht="12.75" hidden="false" customHeight="false" outlineLevel="0" collapsed="false">
      <c r="A1003" s="1" t="s">
        <v>1009</v>
      </c>
      <c r="B1003" s="2" t="n">
        <f aca="true">10*RAND()</f>
        <v>4.81472319516802</v>
      </c>
      <c r="C1003" s="3" t="n">
        <f aca="true">10*RAND()</f>
        <v>7.63057271604223</v>
      </c>
      <c r="D1003" s="4" t="n">
        <f aca="false">B1003+C1003</f>
        <v>12.4452959112103</v>
      </c>
      <c r="E1003" s="4" t="n">
        <f aca="false">IF(D1003=16,1,IF(D1003&gt;16,1,0))</f>
        <v>0</v>
      </c>
    </row>
    <row r="1004" customFormat="false" ht="12.75" hidden="false" customHeight="false" outlineLevel="0" collapsed="false">
      <c r="A1004" s="1" t="s">
        <v>1010</v>
      </c>
      <c r="B1004" s="2" t="n">
        <f aca="true">10*RAND()</f>
        <v>2.69493309988453</v>
      </c>
      <c r="C1004" s="3" t="n">
        <f aca="true">10*RAND()</f>
        <v>8.62731898532208</v>
      </c>
      <c r="D1004" s="4" t="n">
        <f aca="false">B1004+C1004</f>
        <v>11.3222520852066</v>
      </c>
      <c r="E1004" s="4" t="n">
        <f aca="false">IF(D1004=16,1,IF(D1004&gt;16,1,0))</f>
        <v>0</v>
      </c>
    </row>
    <row r="1005" customFormat="false" ht="12.75" hidden="false" customHeight="false" outlineLevel="0" collapsed="false">
      <c r="A1005" s="1" t="s">
        <v>1011</v>
      </c>
      <c r="B1005" s="2" t="n">
        <f aca="true">10*RAND()</f>
        <v>9.27358614807421</v>
      </c>
      <c r="C1005" s="3" t="n">
        <f aca="true">10*RAND()</f>
        <v>0.0512550449113191</v>
      </c>
      <c r="D1005" s="4" t="n">
        <f aca="false">B1005+C1005</f>
        <v>9.32484119298553</v>
      </c>
      <c r="E1005" s="4" t="n">
        <f aca="false">IF(D1005=16,1,IF(D1005&gt;16,1,0))</f>
        <v>0</v>
      </c>
    </row>
    <row r="1006" customFormat="false" ht="12.75" hidden="false" customHeight="false" outlineLevel="0" collapsed="false">
      <c r="A1006" s="1" t="s">
        <v>1012</v>
      </c>
      <c r="B1006" s="2" t="n">
        <f aca="true">10*RAND()</f>
        <v>8.55644250819423</v>
      </c>
      <c r="C1006" s="3" t="n">
        <f aca="true">10*RAND()</f>
        <v>1.04390438659782</v>
      </c>
      <c r="D1006" s="4" t="n">
        <f aca="false">B1006+C1006</f>
        <v>9.60034689479205</v>
      </c>
      <c r="E1006" s="4" t="n">
        <f aca="false">IF(D1006=16,1,IF(D1006&gt;16,1,0))</f>
        <v>0</v>
      </c>
    </row>
    <row r="1007" customFormat="false" ht="12.75" hidden="false" customHeight="false" outlineLevel="0" collapsed="false">
      <c r="A1007" s="1" t="s">
        <v>1013</v>
      </c>
      <c r="B1007" s="2" t="n">
        <f aca="true">10*RAND()</f>
        <v>6.2573174729946</v>
      </c>
      <c r="C1007" s="3" t="n">
        <f aca="true">10*RAND()</f>
        <v>9.40985974489541</v>
      </c>
      <c r="D1007" s="4" t="n">
        <f aca="false">B1007+C1007</f>
        <v>15.66717721789</v>
      </c>
      <c r="E1007" s="4" t="n">
        <f aca="false">IF(D1007=16,1,IF(D1007&gt;16,1,0))</f>
        <v>0</v>
      </c>
    </row>
    <row r="1008" customFormat="false" ht="12.75" hidden="false" customHeight="false" outlineLevel="0" collapsed="false">
      <c r="A1008" s="1" t="s">
        <v>1014</v>
      </c>
      <c r="B1008" s="2" t="n">
        <f aca="true">10*RAND()</f>
        <v>0.744797064998305</v>
      </c>
      <c r="C1008" s="3" t="n">
        <f aca="true">10*RAND()</f>
        <v>4.99981047522971</v>
      </c>
      <c r="D1008" s="4" t="n">
        <f aca="false">B1008+C1008</f>
        <v>5.74460754022801</v>
      </c>
      <c r="E1008" s="4" t="n">
        <f aca="false">IF(D1008=16,1,IF(D1008&gt;16,1,0))</f>
        <v>0</v>
      </c>
    </row>
    <row r="1009" customFormat="false" ht="12.75" hidden="false" customHeight="false" outlineLevel="0" collapsed="false">
      <c r="A1009" s="1" t="s">
        <v>1015</v>
      </c>
      <c r="B1009" s="2" t="n">
        <f aca="true">10*RAND()</f>
        <v>5.36484342920868</v>
      </c>
      <c r="C1009" s="3" t="n">
        <f aca="true">10*RAND()</f>
        <v>2.1473490046075</v>
      </c>
      <c r="D1009" s="4" t="n">
        <f aca="false">B1009+C1009</f>
        <v>7.51219243381618</v>
      </c>
      <c r="E1009" s="4" t="n">
        <f aca="false">IF(D1009=16,1,IF(D1009&gt;16,1,0))</f>
        <v>0</v>
      </c>
    </row>
    <row r="1010" customFormat="false" ht="12.75" hidden="false" customHeight="false" outlineLevel="0" collapsed="false">
      <c r="A1010" s="1" t="s">
        <v>1016</v>
      </c>
      <c r="B1010" s="2" t="n">
        <f aca="true">10*RAND()</f>
        <v>1.41200041281295</v>
      </c>
      <c r="C1010" s="3" t="n">
        <f aca="true">10*RAND()</f>
        <v>5.34708446187356</v>
      </c>
      <c r="D1010" s="4" t="n">
        <f aca="false">B1010+C1010</f>
        <v>6.75908487468651</v>
      </c>
      <c r="E1010" s="4" t="n">
        <f aca="false">IF(D1010=16,1,IF(D1010&gt;16,1,0))</f>
        <v>0</v>
      </c>
    </row>
    <row r="1011" customFormat="false" ht="12.75" hidden="false" customHeight="false" outlineLevel="0" collapsed="false">
      <c r="A1011" s="1" t="s">
        <v>1017</v>
      </c>
      <c r="B1011" s="2" t="n">
        <f aca="true">10*RAND()</f>
        <v>7.32097043947627</v>
      </c>
      <c r="C1011" s="3" t="n">
        <f aca="true">10*RAND()</f>
        <v>5.39051168674817</v>
      </c>
      <c r="D1011" s="4" t="n">
        <f aca="false">B1011+C1011</f>
        <v>12.7114821262244</v>
      </c>
      <c r="E1011" s="4" t="n">
        <f aca="false">IF(D1011=16,1,IF(D1011&gt;16,1,0))</f>
        <v>0</v>
      </c>
    </row>
    <row r="1012" customFormat="false" ht="12.75" hidden="false" customHeight="false" outlineLevel="0" collapsed="false">
      <c r="A1012" s="1" t="s">
        <v>1018</v>
      </c>
      <c r="B1012" s="2" t="n">
        <f aca="true">10*RAND()</f>
        <v>6.03029895231445</v>
      </c>
      <c r="C1012" s="3" t="n">
        <f aca="true">10*RAND()</f>
        <v>3.13354907922494</v>
      </c>
      <c r="D1012" s="4" t="n">
        <f aca="false">B1012+C1012</f>
        <v>9.16384803153939</v>
      </c>
      <c r="E1012" s="4" t="n">
        <f aca="false">IF(D1012=16,1,IF(D1012&gt;16,1,0))</f>
        <v>0</v>
      </c>
    </row>
    <row r="1013" customFormat="false" ht="12.75" hidden="false" customHeight="false" outlineLevel="0" collapsed="false">
      <c r="A1013" s="1" t="s">
        <v>1019</v>
      </c>
      <c r="B1013" s="2" t="n">
        <f aca="true">10*RAND()</f>
        <v>6.37566978646906</v>
      </c>
      <c r="C1013" s="3" t="n">
        <f aca="true">10*RAND()</f>
        <v>2.10777324094609</v>
      </c>
      <c r="D1013" s="4" t="n">
        <f aca="false">B1013+C1013</f>
        <v>8.48344302741516</v>
      </c>
      <c r="E1013" s="4" t="n">
        <f aca="false">IF(D1013=16,1,IF(D1013&gt;16,1,0))</f>
        <v>0</v>
      </c>
    </row>
    <row r="1014" customFormat="false" ht="12.75" hidden="false" customHeight="false" outlineLevel="0" collapsed="false">
      <c r="A1014" s="1" t="s">
        <v>1020</v>
      </c>
      <c r="B1014" s="2" t="n">
        <f aca="true">10*RAND()</f>
        <v>8.15375653351964</v>
      </c>
      <c r="C1014" s="3" t="n">
        <f aca="true">10*RAND()</f>
        <v>5.09256155019338</v>
      </c>
      <c r="D1014" s="4" t="n">
        <f aca="false">B1014+C1014</f>
        <v>13.246318083713</v>
      </c>
      <c r="E1014" s="4" t="n">
        <f aca="false">IF(D1014=16,1,IF(D1014&gt;16,1,0))</f>
        <v>0</v>
      </c>
    </row>
    <row r="1015" customFormat="false" ht="12.75" hidden="false" customHeight="false" outlineLevel="0" collapsed="false">
      <c r="A1015" s="1" t="s">
        <v>1021</v>
      </c>
      <c r="B1015" s="2" t="n">
        <f aca="true">10*RAND()</f>
        <v>6.21049161454955</v>
      </c>
      <c r="C1015" s="3" t="n">
        <f aca="true">10*RAND()</f>
        <v>1.21043751879537</v>
      </c>
      <c r="D1015" s="4" t="n">
        <f aca="false">B1015+C1015</f>
        <v>7.42092913334492</v>
      </c>
      <c r="E1015" s="4" t="n">
        <f aca="false">IF(D1015=16,1,IF(D1015&gt;16,1,0))</f>
        <v>0</v>
      </c>
    </row>
    <row r="1016" customFormat="false" ht="12.75" hidden="false" customHeight="false" outlineLevel="0" collapsed="false">
      <c r="A1016" s="1" t="s">
        <v>1022</v>
      </c>
      <c r="B1016" s="2" t="n">
        <f aca="true">10*RAND()</f>
        <v>6.49091213079498</v>
      </c>
      <c r="C1016" s="3" t="n">
        <f aca="true">10*RAND()</f>
        <v>3.99185644460802</v>
      </c>
      <c r="D1016" s="4" t="n">
        <f aca="false">B1016+C1016</f>
        <v>10.482768575403</v>
      </c>
      <c r="E1016" s="4" t="n">
        <f aca="false">IF(D1016=16,1,IF(D1016&gt;16,1,0))</f>
        <v>0</v>
      </c>
    </row>
    <row r="1017" customFormat="false" ht="12.75" hidden="false" customHeight="false" outlineLevel="0" collapsed="false">
      <c r="A1017" s="1" t="s">
        <v>1023</v>
      </c>
      <c r="B1017" s="2" t="n">
        <f aca="true">10*RAND()</f>
        <v>8.67048555336212</v>
      </c>
      <c r="C1017" s="3" t="n">
        <f aca="true">10*RAND()</f>
        <v>2.34510187660061</v>
      </c>
      <c r="D1017" s="4" t="n">
        <f aca="false">B1017+C1017</f>
        <v>11.0155874299627</v>
      </c>
      <c r="E1017" s="4" t="n">
        <f aca="false">IF(D1017=16,1,IF(D1017&gt;16,1,0))</f>
        <v>0</v>
      </c>
    </row>
    <row r="1018" customFormat="false" ht="12.75" hidden="false" customHeight="false" outlineLevel="0" collapsed="false">
      <c r="A1018" s="1" t="s">
        <v>1024</v>
      </c>
      <c r="B1018" s="2" t="n">
        <f aca="true">10*RAND()</f>
        <v>6.59585638958988</v>
      </c>
      <c r="C1018" s="3" t="n">
        <f aca="true">10*RAND()</f>
        <v>0.34921498156406</v>
      </c>
      <c r="D1018" s="4" t="n">
        <f aca="false">B1018+C1018</f>
        <v>6.94507137115394</v>
      </c>
      <c r="E1018" s="4" t="n">
        <f aca="false">IF(D1018=16,1,IF(D1018&gt;16,1,0))</f>
        <v>0</v>
      </c>
    </row>
    <row r="1019" customFormat="false" ht="12.75" hidden="false" customHeight="false" outlineLevel="0" collapsed="false">
      <c r="A1019" s="1" t="s">
        <v>1025</v>
      </c>
      <c r="B1019" s="2" t="n">
        <f aca="true">10*RAND()</f>
        <v>4.87357457159566</v>
      </c>
      <c r="C1019" s="3" t="n">
        <f aca="true">10*RAND()</f>
        <v>6.73247583970556</v>
      </c>
      <c r="D1019" s="4" t="n">
        <f aca="false">B1019+C1019</f>
        <v>11.6060504113012</v>
      </c>
      <c r="E1019" s="4" t="n">
        <f aca="false">IF(D1019=16,1,IF(D1019&gt;16,1,0))</f>
        <v>0</v>
      </c>
    </row>
    <row r="1020" customFormat="false" ht="12.75" hidden="false" customHeight="false" outlineLevel="0" collapsed="false">
      <c r="A1020" s="1" t="s">
        <v>1026</v>
      </c>
      <c r="B1020" s="2" t="n">
        <f aca="true">10*RAND()</f>
        <v>9.80412750713688</v>
      </c>
      <c r="C1020" s="3" t="n">
        <f aca="true">10*RAND()</f>
        <v>3.99748663137153</v>
      </c>
      <c r="D1020" s="4" t="n">
        <f aca="false">B1020+C1020</f>
        <v>13.8016141385084</v>
      </c>
      <c r="E1020" s="4" t="n">
        <f aca="false">IF(D1020=16,1,IF(D1020&gt;16,1,0))</f>
        <v>0</v>
      </c>
    </row>
    <row r="1021" customFormat="false" ht="12.75" hidden="false" customHeight="false" outlineLevel="0" collapsed="false">
      <c r="A1021" s="1" t="s">
        <v>1027</v>
      </c>
      <c r="B1021" s="2" t="n">
        <f aca="true">10*RAND()</f>
        <v>5.85138604134634</v>
      </c>
      <c r="C1021" s="3" t="n">
        <f aca="true">10*RAND()</f>
        <v>7.14652356575022</v>
      </c>
      <c r="D1021" s="4" t="n">
        <f aca="false">B1021+C1021</f>
        <v>12.9979096070966</v>
      </c>
      <c r="E1021" s="4" t="n">
        <f aca="false">IF(D1021=16,1,IF(D1021&gt;16,1,0))</f>
        <v>0</v>
      </c>
    </row>
    <row r="1022" customFormat="false" ht="12.75" hidden="false" customHeight="false" outlineLevel="0" collapsed="false">
      <c r="A1022" s="1" t="s">
        <v>1028</v>
      </c>
      <c r="B1022" s="2" t="n">
        <f aca="true">10*RAND()</f>
        <v>4.38172265482486</v>
      </c>
      <c r="C1022" s="3" t="n">
        <f aca="true">10*RAND()</f>
        <v>3.07409085336503</v>
      </c>
      <c r="D1022" s="4" t="n">
        <f aca="false">B1022+C1022</f>
        <v>7.45581350818989</v>
      </c>
      <c r="E1022" s="4" t="n">
        <f aca="false">IF(D1022=16,1,IF(D1022&gt;16,1,0))</f>
        <v>0</v>
      </c>
    </row>
    <row r="1023" customFormat="false" ht="12.75" hidden="false" customHeight="false" outlineLevel="0" collapsed="false">
      <c r="A1023" s="1" t="s">
        <v>1029</v>
      </c>
      <c r="B1023" s="2" t="n">
        <f aca="true">10*RAND()</f>
        <v>8.67184007106794</v>
      </c>
      <c r="C1023" s="3" t="n">
        <f aca="true">10*RAND()</f>
        <v>0.167501926829096</v>
      </c>
      <c r="D1023" s="4" t="n">
        <f aca="false">B1023+C1023</f>
        <v>8.83934199789704</v>
      </c>
      <c r="E1023" s="4" t="n">
        <f aca="false">IF(D1023=16,1,IF(D1023&gt;16,1,0))</f>
        <v>0</v>
      </c>
    </row>
    <row r="1024" customFormat="false" ht="12.75" hidden="false" customHeight="false" outlineLevel="0" collapsed="false">
      <c r="A1024" s="1" t="s">
        <v>1030</v>
      </c>
      <c r="B1024" s="2" t="n">
        <f aca="true">10*RAND()</f>
        <v>8.92785903850683</v>
      </c>
      <c r="C1024" s="3" t="n">
        <f aca="true">10*RAND()</f>
        <v>6.10189728091843</v>
      </c>
      <c r="D1024" s="4" t="n">
        <f aca="false">B1024+C1024</f>
        <v>15.0297563194253</v>
      </c>
      <c r="E1024" s="4" t="n">
        <f aca="false">IF(D1024=16,1,IF(D1024&gt;16,1,0))</f>
        <v>0</v>
      </c>
    </row>
    <row r="1025" customFormat="false" ht="12.75" hidden="false" customHeight="false" outlineLevel="0" collapsed="false">
      <c r="A1025" s="1" t="s">
        <v>1031</v>
      </c>
      <c r="B1025" s="2" t="n">
        <f aca="true">10*RAND()</f>
        <v>4.04194755764186</v>
      </c>
      <c r="C1025" s="3" t="n">
        <f aca="true">10*RAND()</f>
        <v>4.81713451427098</v>
      </c>
      <c r="D1025" s="4" t="n">
        <f aca="false">B1025+C1025</f>
        <v>8.85908207191284</v>
      </c>
      <c r="E1025" s="4" t="n">
        <f aca="false">IF(D1025=16,1,IF(D1025&gt;16,1,0))</f>
        <v>0</v>
      </c>
    </row>
    <row r="1026" customFormat="false" ht="12.75" hidden="false" customHeight="false" outlineLevel="0" collapsed="false">
      <c r="A1026" s="1" t="s">
        <v>1032</v>
      </c>
      <c r="B1026" s="2" t="n">
        <f aca="true">10*RAND()</f>
        <v>7.22186123243351</v>
      </c>
      <c r="C1026" s="3" t="n">
        <f aca="true">10*RAND()</f>
        <v>6.14312689146495</v>
      </c>
      <c r="D1026" s="4" t="n">
        <f aca="false">B1026+C1026</f>
        <v>13.3649881238985</v>
      </c>
      <c r="E1026" s="4" t="n">
        <f aca="false">IF(D1026=16,1,IF(D1026&gt;16,1,0))</f>
        <v>0</v>
      </c>
    </row>
    <row r="1027" customFormat="false" ht="12.75" hidden="false" customHeight="false" outlineLevel="0" collapsed="false">
      <c r="A1027" s="1" t="s">
        <v>1033</v>
      </c>
      <c r="B1027" s="2" t="n">
        <f aca="true">10*RAND()</f>
        <v>6.80694146990359</v>
      </c>
      <c r="C1027" s="3" t="n">
        <f aca="true">10*RAND()</f>
        <v>8.83191360136673</v>
      </c>
      <c r="D1027" s="4" t="n">
        <f aca="false">B1027+C1027</f>
        <v>15.6388550712703</v>
      </c>
      <c r="E1027" s="4" t="n">
        <f aca="false">IF(D1027=16,1,IF(D1027&gt;16,1,0))</f>
        <v>0</v>
      </c>
    </row>
    <row r="1028" customFormat="false" ht="12.75" hidden="false" customHeight="false" outlineLevel="0" collapsed="false">
      <c r="A1028" s="1" t="s">
        <v>1034</v>
      </c>
      <c r="B1028" s="2" t="n">
        <f aca="true">10*RAND()</f>
        <v>6.98422467020506</v>
      </c>
      <c r="C1028" s="3" t="n">
        <f aca="true">10*RAND()</f>
        <v>7.45061717369727</v>
      </c>
      <c r="D1028" s="4" t="n">
        <f aca="false">B1028+C1028</f>
        <v>14.4348418439023</v>
      </c>
      <c r="E1028" s="4" t="n">
        <f aca="false">IF(D1028=16,1,IF(D1028&gt;16,1,0))</f>
        <v>0</v>
      </c>
    </row>
    <row r="1029" customFormat="false" ht="12.75" hidden="false" customHeight="false" outlineLevel="0" collapsed="false">
      <c r="A1029" s="1" t="s">
        <v>1035</v>
      </c>
      <c r="B1029" s="2" t="n">
        <f aca="true">10*RAND()</f>
        <v>8.57156174529291</v>
      </c>
      <c r="C1029" s="3" t="n">
        <f aca="true">10*RAND()</f>
        <v>5.5369597185889</v>
      </c>
      <c r="D1029" s="4" t="n">
        <f aca="false">B1029+C1029</f>
        <v>14.1085214638818</v>
      </c>
      <c r="E1029" s="4" t="n">
        <f aca="false">IF(D1029=16,1,IF(D1029&gt;16,1,0))</f>
        <v>0</v>
      </c>
    </row>
    <row r="1030" customFormat="false" ht="12.75" hidden="false" customHeight="false" outlineLevel="0" collapsed="false">
      <c r="A1030" s="1" t="s">
        <v>1036</v>
      </c>
      <c r="B1030" s="2" t="n">
        <f aca="true">10*RAND()</f>
        <v>2.08737166801176</v>
      </c>
      <c r="C1030" s="3" t="n">
        <f aca="true">10*RAND()</f>
        <v>2.37416270006104</v>
      </c>
      <c r="D1030" s="4" t="n">
        <f aca="false">B1030+C1030</f>
        <v>4.4615343680728</v>
      </c>
      <c r="E1030" s="4" t="n">
        <f aca="false">IF(D1030=16,1,IF(D1030&gt;16,1,0))</f>
        <v>0</v>
      </c>
    </row>
    <row r="1031" customFormat="false" ht="12.75" hidden="false" customHeight="false" outlineLevel="0" collapsed="false">
      <c r="A1031" s="1" t="s">
        <v>1037</v>
      </c>
      <c r="B1031" s="2" t="n">
        <f aca="true">10*RAND()</f>
        <v>3.26130394330149</v>
      </c>
      <c r="C1031" s="3" t="n">
        <f aca="true">10*RAND()</f>
        <v>4.78221791826195</v>
      </c>
      <c r="D1031" s="4" t="n">
        <f aca="false">B1031+C1031</f>
        <v>8.04352186156344</v>
      </c>
      <c r="E1031" s="4" t="n">
        <f aca="false">IF(D1031=16,1,IF(D1031&gt;16,1,0))</f>
        <v>0</v>
      </c>
    </row>
    <row r="1032" customFormat="false" ht="12.75" hidden="false" customHeight="false" outlineLevel="0" collapsed="false">
      <c r="A1032" s="1" t="s">
        <v>1038</v>
      </c>
      <c r="B1032" s="2" t="n">
        <f aca="true">10*RAND()</f>
        <v>5.91652273018176</v>
      </c>
      <c r="C1032" s="3" t="n">
        <f aca="true">10*RAND()</f>
        <v>6.84920342677997</v>
      </c>
      <c r="D1032" s="4" t="n">
        <f aca="false">B1032+C1032</f>
        <v>12.7657261569617</v>
      </c>
      <c r="E1032" s="4" t="n">
        <f aca="false">IF(D1032=16,1,IF(D1032&gt;16,1,0))</f>
        <v>0</v>
      </c>
    </row>
    <row r="1033" customFormat="false" ht="12.75" hidden="false" customHeight="false" outlineLevel="0" collapsed="false">
      <c r="A1033" s="1" t="s">
        <v>1039</v>
      </c>
      <c r="B1033" s="2" t="n">
        <f aca="true">10*RAND()</f>
        <v>9.35777475672202</v>
      </c>
      <c r="C1033" s="3" t="n">
        <f aca="true">10*RAND()</f>
        <v>9.81644413530897</v>
      </c>
      <c r="D1033" s="4" t="n">
        <f aca="false">B1033+C1033</f>
        <v>19.174218892031</v>
      </c>
      <c r="E1033" s="4" t="n">
        <f aca="false">IF(D1033=16,1,IF(D1033&gt;16,1,0))</f>
        <v>1</v>
      </c>
    </row>
    <row r="1034" customFormat="false" ht="12.75" hidden="false" customHeight="false" outlineLevel="0" collapsed="false">
      <c r="A1034" s="1" t="s">
        <v>1040</v>
      </c>
      <c r="B1034" s="2" t="n">
        <f aca="true">10*RAND()</f>
        <v>0.683804367398239</v>
      </c>
      <c r="C1034" s="3" t="n">
        <f aca="true">10*RAND()</f>
        <v>2.42117273115441</v>
      </c>
      <c r="D1034" s="4" t="n">
        <f aca="false">B1034+C1034</f>
        <v>3.10497709855264</v>
      </c>
      <c r="E1034" s="4" t="n">
        <f aca="false">IF(D1034=16,1,IF(D1034&gt;16,1,0))</f>
        <v>0</v>
      </c>
    </row>
    <row r="1035" customFormat="false" ht="12.75" hidden="false" customHeight="false" outlineLevel="0" collapsed="false">
      <c r="A1035" s="1" t="s">
        <v>1041</v>
      </c>
      <c r="B1035" s="2" t="n">
        <f aca="true">10*RAND()</f>
        <v>4.48171686381469</v>
      </c>
      <c r="C1035" s="3" t="n">
        <f aca="true">10*RAND()</f>
        <v>3.36886915353031</v>
      </c>
      <c r="D1035" s="4" t="n">
        <f aca="false">B1035+C1035</f>
        <v>7.85058601734499</v>
      </c>
      <c r="E1035" s="4" t="n">
        <f aca="false">IF(D1035=16,1,IF(D1035&gt;16,1,0))</f>
        <v>0</v>
      </c>
    </row>
    <row r="1036" customFormat="false" ht="12.75" hidden="false" customHeight="false" outlineLevel="0" collapsed="false">
      <c r="A1036" s="1" t="s">
        <v>1042</v>
      </c>
      <c r="B1036" s="2" t="n">
        <f aca="true">10*RAND()</f>
        <v>5.94151460698292</v>
      </c>
      <c r="C1036" s="3" t="n">
        <f aca="true">10*RAND()</f>
        <v>5.76605325403262</v>
      </c>
      <c r="D1036" s="4" t="n">
        <f aca="false">B1036+C1036</f>
        <v>11.7075678610155</v>
      </c>
      <c r="E1036" s="4" t="n">
        <f aca="false">IF(D1036=16,1,IF(D1036&gt;16,1,0))</f>
        <v>0</v>
      </c>
    </row>
    <row r="1037" customFormat="false" ht="12.75" hidden="false" customHeight="false" outlineLevel="0" collapsed="false">
      <c r="A1037" s="1" t="s">
        <v>1043</v>
      </c>
      <c r="B1037" s="2" t="n">
        <f aca="true">10*RAND()</f>
        <v>7.42678468822525</v>
      </c>
      <c r="C1037" s="3" t="n">
        <f aca="true">10*RAND()</f>
        <v>0.765783101439787</v>
      </c>
      <c r="D1037" s="4" t="n">
        <f aca="false">B1037+C1037</f>
        <v>8.19256778966503</v>
      </c>
      <c r="E1037" s="4" t="n">
        <f aca="false">IF(D1037=16,1,IF(D1037&gt;16,1,0))</f>
        <v>0</v>
      </c>
    </row>
    <row r="1038" customFormat="false" ht="12.75" hidden="false" customHeight="false" outlineLevel="0" collapsed="false">
      <c r="A1038" s="1" t="s">
        <v>1044</v>
      </c>
      <c r="B1038" s="2" t="n">
        <f aca="true">10*RAND()</f>
        <v>3.37242002382266</v>
      </c>
      <c r="C1038" s="3" t="n">
        <f aca="true">10*RAND()</f>
        <v>4.40833263429662</v>
      </c>
      <c r="D1038" s="4" t="n">
        <f aca="false">B1038+C1038</f>
        <v>7.78075265811928</v>
      </c>
      <c r="E1038" s="4" t="n">
        <f aca="false">IF(D1038=16,1,IF(D1038&gt;16,1,0))</f>
        <v>0</v>
      </c>
    </row>
    <row r="1039" customFormat="false" ht="12.75" hidden="false" customHeight="false" outlineLevel="0" collapsed="false">
      <c r="A1039" s="1" t="s">
        <v>1045</v>
      </c>
      <c r="B1039" s="2" t="n">
        <f aca="true">10*RAND()</f>
        <v>7.01449157837689</v>
      </c>
      <c r="C1039" s="3" t="n">
        <f aca="true">10*RAND()</f>
        <v>2.34218953027306</v>
      </c>
      <c r="D1039" s="4" t="n">
        <f aca="false">B1039+C1039</f>
        <v>9.35668110864996</v>
      </c>
      <c r="E1039" s="4" t="n">
        <f aca="false">IF(D1039=16,1,IF(D1039&gt;16,1,0))</f>
        <v>0</v>
      </c>
    </row>
    <row r="1040" customFormat="false" ht="12.75" hidden="false" customHeight="false" outlineLevel="0" collapsed="false">
      <c r="A1040" s="1" t="s">
        <v>1046</v>
      </c>
      <c r="B1040" s="2" t="n">
        <f aca="true">10*RAND()</f>
        <v>4.54804994011744</v>
      </c>
      <c r="C1040" s="3" t="n">
        <f aca="true">10*RAND()</f>
        <v>8.37653240768738</v>
      </c>
      <c r="D1040" s="4" t="n">
        <f aca="false">B1040+C1040</f>
        <v>12.9245823478048</v>
      </c>
      <c r="E1040" s="4" t="n">
        <f aca="false">IF(D1040=16,1,IF(D1040&gt;16,1,0))</f>
        <v>0</v>
      </c>
    </row>
    <row r="1041" customFormat="false" ht="12.75" hidden="false" customHeight="false" outlineLevel="0" collapsed="false">
      <c r="A1041" s="1" t="s">
        <v>1047</v>
      </c>
      <c r="B1041" s="2" t="n">
        <f aca="true">10*RAND()</f>
        <v>1.32140304446742</v>
      </c>
      <c r="C1041" s="3" t="n">
        <f aca="true">10*RAND()</f>
        <v>8.08100521639443</v>
      </c>
      <c r="D1041" s="4" t="n">
        <f aca="false">B1041+C1041</f>
        <v>9.40240826086185</v>
      </c>
      <c r="E1041" s="4" t="n">
        <f aca="false">IF(D1041=16,1,IF(D1041&gt;16,1,0))</f>
        <v>0</v>
      </c>
    </row>
    <row r="1042" customFormat="false" ht="12.75" hidden="false" customHeight="false" outlineLevel="0" collapsed="false">
      <c r="A1042" s="1" t="s">
        <v>1048</v>
      </c>
      <c r="B1042" s="2" t="n">
        <f aca="true">10*RAND()</f>
        <v>5.27742133785648</v>
      </c>
      <c r="C1042" s="3" t="n">
        <f aca="true">10*RAND()</f>
        <v>2.05807998278398</v>
      </c>
      <c r="D1042" s="4" t="n">
        <f aca="false">B1042+C1042</f>
        <v>7.33550132064046</v>
      </c>
      <c r="E1042" s="4" t="n">
        <f aca="false">IF(D1042=16,1,IF(D1042&gt;16,1,0))</f>
        <v>0</v>
      </c>
    </row>
    <row r="1043" customFormat="false" ht="12.75" hidden="false" customHeight="false" outlineLevel="0" collapsed="false">
      <c r="A1043" s="1" t="s">
        <v>1049</v>
      </c>
      <c r="B1043" s="2" t="n">
        <f aca="true">10*RAND()</f>
        <v>9.24919391320069</v>
      </c>
      <c r="C1043" s="3" t="n">
        <f aca="true">10*RAND()</f>
        <v>0.221726902632373</v>
      </c>
      <c r="D1043" s="4" t="n">
        <f aca="false">B1043+C1043</f>
        <v>9.47092081583307</v>
      </c>
      <c r="E1043" s="4" t="n">
        <f aca="false">IF(D1043=16,1,IF(D1043&gt;16,1,0))</f>
        <v>0</v>
      </c>
    </row>
    <row r="1044" customFormat="false" ht="12.75" hidden="false" customHeight="false" outlineLevel="0" collapsed="false">
      <c r="A1044" s="1" t="s">
        <v>1050</v>
      </c>
      <c r="B1044" s="2" t="n">
        <f aca="true">10*RAND()</f>
        <v>6.12782132694928</v>
      </c>
      <c r="C1044" s="3" t="n">
        <f aca="true">10*RAND()</f>
        <v>9.40139826377793</v>
      </c>
      <c r="D1044" s="4" t="n">
        <f aca="false">B1044+C1044</f>
        <v>15.5292195907272</v>
      </c>
      <c r="E1044" s="4" t="n">
        <f aca="false">IF(D1044=16,1,IF(D1044&gt;16,1,0))</f>
        <v>0</v>
      </c>
    </row>
    <row r="1045" customFormat="false" ht="12.75" hidden="false" customHeight="false" outlineLevel="0" collapsed="false">
      <c r="A1045" s="1" t="s">
        <v>1051</v>
      </c>
      <c r="B1045" s="2" t="n">
        <f aca="true">10*RAND()</f>
        <v>0.352619966475514</v>
      </c>
      <c r="C1045" s="3" t="n">
        <f aca="true">10*RAND()</f>
        <v>6.32252769479456</v>
      </c>
      <c r="D1045" s="4" t="n">
        <f aca="false">B1045+C1045</f>
        <v>6.67514766127007</v>
      </c>
      <c r="E1045" s="4" t="n">
        <f aca="false">IF(D1045=16,1,IF(D1045&gt;16,1,0))</f>
        <v>0</v>
      </c>
    </row>
    <row r="1046" customFormat="false" ht="12.75" hidden="false" customHeight="false" outlineLevel="0" collapsed="false">
      <c r="A1046" s="1" t="s">
        <v>1052</v>
      </c>
      <c r="B1046" s="2" t="n">
        <f aca="true">10*RAND()</f>
        <v>3.80383597264995</v>
      </c>
      <c r="C1046" s="3" t="n">
        <f aca="true">10*RAND()</f>
        <v>4.88208776697968</v>
      </c>
      <c r="D1046" s="4" t="n">
        <f aca="false">B1046+C1046</f>
        <v>8.68592373962962</v>
      </c>
      <c r="E1046" s="4" t="n">
        <f aca="false">IF(D1046=16,1,IF(D1046&gt;16,1,0))</f>
        <v>0</v>
      </c>
    </row>
    <row r="1047" customFormat="false" ht="12.75" hidden="false" customHeight="false" outlineLevel="0" collapsed="false">
      <c r="A1047" s="1" t="s">
        <v>1053</v>
      </c>
      <c r="B1047" s="2" t="n">
        <f aca="true">10*RAND()</f>
        <v>4.98770826323676</v>
      </c>
      <c r="C1047" s="3" t="n">
        <f aca="true">10*RAND()</f>
        <v>0.127469216931521</v>
      </c>
      <c r="D1047" s="4" t="n">
        <f aca="false">B1047+C1047</f>
        <v>5.11517748016829</v>
      </c>
      <c r="E1047" s="4" t="n">
        <f aca="false">IF(D1047=16,1,IF(D1047&gt;16,1,0))</f>
        <v>0</v>
      </c>
    </row>
    <row r="1048" customFormat="false" ht="12.75" hidden="false" customHeight="false" outlineLevel="0" collapsed="false">
      <c r="A1048" s="1" t="s">
        <v>1054</v>
      </c>
      <c r="B1048" s="2" t="n">
        <f aca="true">10*RAND()</f>
        <v>8.13401312337585</v>
      </c>
      <c r="C1048" s="3" t="n">
        <f aca="true">10*RAND()</f>
        <v>7.18945816859645</v>
      </c>
      <c r="D1048" s="4" t="n">
        <f aca="false">B1048+C1048</f>
        <v>15.3234712919723</v>
      </c>
      <c r="E1048" s="4" t="n">
        <f aca="false">IF(D1048=16,1,IF(D1048&gt;16,1,0))</f>
        <v>0</v>
      </c>
    </row>
    <row r="1049" customFormat="false" ht="12.75" hidden="false" customHeight="false" outlineLevel="0" collapsed="false">
      <c r="A1049" s="1" t="s">
        <v>1055</v>
      </c>
      <c r="B1049" s="2" t="n">
        <f aca="true">10*RAND()</f>
        <v>4.23047964897889</v>
      </c>
      <c r="C1049" s="3" t="n">
        <f aca="true">10*RAND()</f>
        <v>1.64437067164005</v>
      </c>
      <c r="D1049" s="4" t="n">
        <f aca="false">B1049+C1049</f>
        <v>5.87485032061894</v>
      </c>
      <c r="E1049" s="4" t="n">
        <f aca="false">IF(D1049=16,1,IF(D1049&gt;16,1,0))</f>
        <v>0</v>
      </c>
    </row>
    <row r="1050" customFormat="false" ht="12.75" hidden="false" customHeight="false" outlineLevel="0" collapsed="false">
      <c r="A1050" s="1" t="s">
        <v>1056</v>
      </c>
      <c r="B1050" s="2" t="n">
        <f aca="true">10*RAND()</f>
        <v>2.96460809132375</v>
      </c>
      <c r="C1050" s="3" t="n">
        <f aca="true">10*RAND()</f>
        <v>3.90969059740732</v>
      </c>
      <c r="D1050" s="4" t="n">
        <f aca="false">B1050+C1050</f>
        <v>6.87429868873107</v>
      </c>
      <c r="E1050" s="4" t="n">
        <f aca="false">IF(D1050=16,1,IF(D1050&gt;16,1,0))</f>
        <v>0</v>
      </c>
    </row>
    <row r="1051" customFormat="false" ht="12.75" hidden="false" customHeight="false" outlineLevel="0" collapsed="false">
      <c r="A1051" s="1" t="s">
        <v>1057</v>
      </c>
      <c r="B1051" s="2" t="n">
        <f aca="true">10*RAND()</f>
        <v>7.0017109535459</v>
      </c>
      <c r="C1051" s="3" t="n">
        <f aca="true">10*RAND()</f>
        <v>6.01007153921334</v>
      </c>
      <c r="D1051" s="4" t="n">
        <f aca="false">B1051+C1051</f>
        <v>13.0117824927592</v>
      </c>
      <c r="E1051" s="4" t="n">
        <f aca="false">IF(D1051=16,1,IF(D1051&gt;16,1,0))</f>
        <v>0</v>
      </c>
    </row>
    <row r="1052" customFormat="false" ht="12.75" hidden="false" customHeight="false" outlineLevel="0" collapsed="false">
      <c r="A1052" s="1" t="s">
        <v>1058</v>
      </c>
      <c r="B1052" s="2" t="n">
        <f aca="true">10*RAND()</f>
        <v>8.92239252945806</v>
      </c>
      <c r="C1052" s="3" t="n">
        <f aca="true">10*RAND()</f>
        <v>6.08078352142717</v>
      </c>
      <c r="D1052" s="4" t="n">
        <f aca="false">B1052+C1052</f>
        <v>15.0031760508852</v>
      </c>
      <c r="E1052" s="4" t="n">
        <f aca="false">IF(D1052=16,1,IF(D1052&gt;16,1,0))</f>
        <v>0</v>
      </c>
    </row>
    <row r="1053" customFormat="false" ht="12.75" hidden="false" customHeight="false" outlineLevel="0" collapsed="false">
      <c r="A1053" s="1" t="s">
        <v>1059</v>
      </c>
      <c r="B1053" s="2" t="n">
        <f aca="true">10*RAND()</f>
        <v>9.87841308273617</v>
      </c>
      <c r="C1053" s="3" t="n">
        <f aca="true">10*RAND()</f>
        <v>6.4891036603999</v>
      </c>
      <c r="D1053" s="4" t="n">
        <f aca="false">B1053+C1053</f>
        <v>16.3675167431361</v>
      </c>
      <c r="E1053" s="4" t="n">
        <f aca="false">IF(D1053=16,1,IF(D1053&gt;16,1,0))</f>
        <v>1</v>
      </c>
    </row>
    <row r="1054" customFormat="false" ht="12.75" hidden="false" customHeight="false" outlineLevel="0" collapsed="false">
      <c r="A1054" s="1" t="s">
        <v>1060</v>
      </c>
      <c r="B1054" s="2" t="n">
        <f aca="true">10*RAND()</f>
        <v>9.10630942844425</v>
      </c>
      <c r="C1054" s="3" t="n">
        <f aca="true">10*RAND()</f>
        <v>6.43052826393154</v>
      </c>
      <c r="D1054" s="4" t="n">
        <f aca="false">B1054+C1054</f>
        <v>15.5368376923758</v>
      </c>
      <c r="E1054" s="4" t="n">
        <f aca="false">IF(D1054=16,1,IF(D1054&gt;16,1,0))</f>
        <v>0</v>
      </c>
    </row>
    <row r="1055" customFormat="false" ht="12.75" hidden="false" customHeight="false" outlineLevel="0" collapsed="false">
      <c r="A1055" s="1" t="s">
        <v>1061</v>
      </c>
      <c r="B1055" s="2" t="n">
        <f aca="true">10*RAND()</f>
        <v>5.56087016001778</v>
      </c>
      <c r="C1055" s="3" t="n">
        <f aca="true">10*RAND()</f>
        <v>8.20025575799664</v>
      </c>
      <c r="D1055" s="4" t="n">
        <f aca="false">B1055+C1055</f>
        <v>13.7611259180144</v>
      </c>
      <c r="E1055" s="4" t="n">
        <f aca="false">IF(D1055=16,1,IF(D1055&gt;16,1,0))</f>
        <v>0</v>
      </c>
    </row>
    <row r="1056" customFormat="false" ht="12.75" hidden="false" customHeight="false" outlineLevel="0" collapsed="false">
      <c r="A1056" s="1" t="s">
        <v>1062</v>
      </c>
      <c r="B1056" s="2" t="n">
        <f aca="true">10*RAND()</f>
        <v>8.28681474325864</v>
      </c>
      <c r="C1056" s="3" t="n">
        <f aca="true">10*RAND()</f>
        <v>1.49518230952169</v>
      </c>
      <c r="D1056" s="4" t="n">
        <f aca="false">B1056+C1056</f>
        <v>9.78199705278033</v>
      </c>
      <c r="E1056" s="4" t="n">
        <f aca="false">IF(D1056=16,1,IF(D1056&gt;16,1,0))</f>
        <v>0</v>
      </c>
    </row>
    <row r="1057" customFormat="false" ht="12.75" hidden="false" customHeight="false" outlineLevel="0" collapsed="false">
      <c r="A1057" s="1" t="s">
        <v>1063</v>
      </c>
      <c r="B1057" s="2" t="n">
        <f aca="true">10*RAND()</f>
        <v>2.13384852568984</v>
      </c>
      <c r="C1057" s="3" t="n">
        <f aca="true">10*RAND()</f>
        <v>2.90003967608886</v>
      </c>
      <c r="D1057" s="4" t="n">
        <f aca="false">B1057+C1057</f>
        <v>5.0338882017787</v>
      </c>
      <c r="E1057" s="4" t="n">
        <f aca="false">IF(D1057=16,1,IF(D1057&gt;16,1,0))</f>
        <v>0</v>
      </c>
    </row>
    <row r="1058" customFormat="false" ht="12.75" hidden="false" customHeight="false" outlineLevel="0" collapsed="false">
      <c r="A1058" s="1" t="s">
        <v>1064</v>
      </c>
      <c r="B1058" s="2" t="n">
        <f aca="true">10*RAND()</f>
        <v>7.10304512983637</v>
      </c>
      <c r="C1058" s="3" t="n">
        <f aca="true">10*RAND()</f>
        <v>1.22616339032882</v>
      </c>
      <c r="D1058" s="4" t="n">
        <f aca="false">B1058+C1058</f>
        <v>8.32920852016519</v>
      </c>
      <c r="E1058" s="4" t="n">
        <f aca="false">IF(D1058=16,1,IF(D1058&gt;16,1,0))</f>
        <v>0</v>
      </c>
    </row>
    <row r="1059" customFormat="false" ht="12.75" hidden="false" customHeight="false" outlineLevel="0" collapsed="false">
      <c r="A1059" s="1" t="s">
        <v>1065</v>
      </c>
      <c r="B1059" s="2" t="n">
        <f aca="true">10*RAND()</f>
        <v>4.51239310601211</v>
      </c>
      <c r="C1059" s="3" t="n">
        <f aca="true">10*RAND()</f>
        <v>9.52358369881812</v>
      </c>
      <c r="D1059" s="4" t="n">
        <f aca="false">B1059+C1059</f>
        <v>14.0359768048302</v>
      </c>
      <c r="E1059" s="4" t="n">
        <f aca="false">IF(D1059=16,1,IF(D1059&gt;16,1,0))</f>
        <v>0</v>
      </c>
    </row>
    <row r="1060" customFormat="false" ht="12.75" hidden="false" customHeight="false" outlineLevel="0" collapsed="false">
      <c r="A1060" s="1" t="s">
        <v>1066</v>
      </c>
      <c r="B1060" s="2" t="n">
        <f aca="true">10*RAND()</f>
        <v>6.5449995668089</v>
      </c>
      <c r="C1060" s="3" t="n">
        <f aca="true">10*RAND()</f>
        <v>8.94647652833639</v>
      </c>
      <c r="D1060" s="4" t="n">
        <f aca="false">B1060+C1060</f>
        <v>15.4914760951453</v>
      </c>
      <c r="E1060" s="4" t="n">
        <f aca="false">IF(D1060=16,1,IF(D1060&gt;16,1,0))</f>
        <v>0</v>
      </c>
    </row>
    <row r="1061" customFormat="false" ht="12.75" hidden="false" customHeight="false" outlineLevel="0" collapsed="false">
      <c r="A1061" s="1" t="s">
        <v>1067</v>
      </c>
      <c r="B1061" s="2" t="n">
        <f aca="true">10*RAND()</f>
        <v>9.56647377450877</v>
      </c>
      <c r="C1061" s="3" t="n">
        <f aca="true">10*RAND()</f>
        <v>8.04361457098492</v>
      </c>
      <c r="D1061" s="4" t="n">
        <f aca="false">B1061+C1061</f>
        <v>17.6100883454937</v>
      </c>
      <c r="E1061" s="4" t="n">
        <f aca="false">IF(D1061=16,1,IF(D1061&gt;16,1,0))</f>
        <v>1</v>
      </c>
    </row>
    <row r="1062" customFormat="false" ht="12.75" hidden="false" customHeight="false" outlineLevel="0" collapsed="false">
      <c r="A1062" s="1" t="s">
        <v>1068</v>
      </c>
      <c r="B1062" s="2" t="n">
        <f aca="true">10*RAND()</f>
        <v>0.993667164973825</v>
      </c>
      <c r="C1062" s="3" t="n">
        <f aca="true">10*RAND()</f>
        <v>2.54490473565985</v>
      </c>
      <c r="D1062" s="4" t="n">
        <f aca="false">B1062+C1062</f>
        <v>3.53857190063368</v>
      </c>
      <c r="E1062" s="4" t="n">
        <f aca="false">IF(D1062=16,1,IF(D1062&gt;16,1,0))</f>
        <v>0</v>
      </c>
    </row>
    <row r="1063" customFormat="false" ht="12.75" hidden="false" customHeight="false" outlineLevel="0" collapsed="false">
      <c r="A1063" s="1" t="s">
        <v>1069</v>
      </c>
      <c r="B1063" s="2" t="n">
        <f aca="true">10*RAND()</f>
        <v>2.15805844524471</v>
      </c>
      <c r="C1063" s="3" t="n">
        <f aca="true">10*RAND()</f>
        <v>0.791435303137211</v>
      </c>
      <c r="D1063" s="4" t="n">
        <f aca="false">B1063+C1063</f>
        <v>2.94949374838192</v>
      </c>
      <c r="E1063" s="4" t="n">
        <f aca="false">IF(D1063=16,1,IF(D1063&gt;16,1,0))</f>
        <v>0</v>
      </c>
    </row>
    <row r="1064" customFormat="false" ht="12.75" hidden="false" customHeight="false" outlineLevel="0" collapsed="false">
      <c r="A1064" s="1" t="s">
        <v>1070</v>
      </c>
      <c r="B1064" s="2" t="n">
        <f aca="true">10*RAND()</f>
        <v>2.27651889770822</v>
      </c>
      <c r="C1064" s="3" t="n">
        <f aca="true">10*RAND()</f>
        <v>0.828613144222795</v>
      </c>
      <c r="D1064" s="4" t="n">
        <f aca="false">B1064+C1064</f>
        <v>3.10513204193102</v>
      </c>
      <c r="E1064" s="4" t="n">
        <f aca="false">IF(D1064=16,1,IF(D1064&gt;16,1,0))</f>
        <v>0</v>
      </c>
    </row>
    <row r="1065" customFormat="false" ht="12.75" hidden="false" customHeight="false" outlineLevel="0" collapsed="false">
      <c r="A1065" s="1" t="s">
        <v>1071</v>
      </c>
      <c r="B1065" s="2" t="n">
        <f aca="true">10*RAND()</f>
        <v>4.46921794411631</v>
      </c>
      <c r="C1065" s="3" t="n">
        <f aca="true">10*RAND()</f>
        <v>5.90647490698566</v>
      </c>
      <c r="D1065" s="4" t="n">
        <f aca="false">B1065+C1065</f>
        <v>10.375692851102</v>
      </c>
      <c r="E1065" s="4" t="n">
        <f aca="false">IF(D1065=16,1,IF(D1065&gt;16,1,0))</f>
        <v>0</v>
      </c>
    </row>
    <row r="1066" customFormat="false" ht="12.75" hidden="false" customHeight="false" outlineLevel="0" collapsed="false">
      <c r="A1066" s="1" t="s">
        <v>1072</v>
      </c>
      <c r="B1066" s="2" t="n">
        <f aca="true">10*RAND()</f>
        <v>8.61517752113639</v>
      </c>
      <c r="C1066" s="3" t="n">
        <f aca="true">10*RAND()</f>
        <v>9.98765108414159</v>
      </c>
      <c r="D1066" s="4" t="n">
        <f aca="false">B1066+C1066</f>
        <v>18.602828605278</v>
      </c>
      <c r="E1066" s="4" t="n">
        <f aca="false">IF(D1066=16,1,IF(D1066&gt;16,1,0))</f>
        <v>1</v>
      </c>
    </row>
    <row r="1067" customFormat="false" ht="12.75" hidden="false" customHeight="false" outlineLevel="0" collapsed="false">
      <c r="A1067" s="1" t="s">
        <v>1073</v>
      </c>
      <c r="B1067" s="2" t="n">
        <f aca="true">10*RAND()</f>
        <v>8.02906199304684</v>
      </c>
      <c r="C1067" s="3" t="n">
        <f aca="true">10*RAND()</f>
        <v>2.49679710725594</v>
      </c>
      <c r="D1067" s="4" t="n">
        <f aca="false">B1067+C1067</f>
        <v>10.5258591003028</v>
      </c>
      <c r="E1067" s="4" t="n">
        <f aca="false">IF(D1067=16,1,IF(D1067&gt;16,1,0))</f>
        <v>0</v>
      </c>
    </row>
    <row r="1068" customFormat="false" ht="12.75" hidden="false" customHeight="false" outlineLevel="0" collapsed="false">
      <c r="A1068" s="1" t="s">
        <v>1074</v>
      </c>
      <c r="B1068" s="2" t="n">
        <f aca="true">10*RAND()</f>
        <v>4.36550690314853</v>
      </c>
      <c r="C1068" s="3" t="n">
        <f aca="true">10*RAND()</f>
        <v>0.27374454397794</v>
      </c>
      <c r="D1068" s="4" t="n">
        <f aca="false">B1068+C1068</f>
        <v>4.63925144712647</v>
      </c>
      <c r="E1068" s="4" t="n">
        <f aca="false">IF(D1068=16,1,IF(D1068&gt;16,1,0))</f>
        <v>0</v>
      </c>
    </row>
    <row r="1069" customFormat="false" ht="12.75" hidden="false" customHeight="false" outlineLevel="0" collapsed="false">
      <c r="A1069" s="1" t="s">
        <v>1075</v>
      </c>
      <c r="B1069" s="2" t="n">
        <f aca="true">10*RAND()</f>
        <v>0.602299259138526</v>
      </c>
      <c r="C1069" s="3" t="n">
        <f aca="true">10*RAND()</f>
        <v>1.45894491991953</v>
      </c>
      <c r="D1069" s="4" t="n">
        <f aca="false">B1069+C1069</f>
        <v>2.06124417905806</v>
      </c>
      <c r="E1069" s="4" t="n">
        <f aca="false">IF(D1069=16,1,IF(D1069&gt;16,1,0))</f>
        <v>0</v>
      </c>
    </row>
    <row r="1070" customFormat="false" ht="12.75" hidden="false" customHeight="false" outlineLevel="0" collapsed="false">
      <c r="A1070" s="1" t="s">
        <v>1076</v>
      </c>
      <c r="B1070" s="2" t="n">
        <f aca="true">10*RAND()</f>
        <v>3.71202052725343</v>
      </c>
      <c r="C1070" s="3" t="n">
        <f aca="true">10*RAND()</f>
        <v>4.57542909079973</v>
      </c>
      <c r="D1070" s="4" t="n">
        <f aca="false">B1070+C1070</f>
        <v>8.28744961805316</v>
      </c>
      <c r="E1070" s="4" t="n">
        <f aca="false">IF(D1070=16,1,IF(D1070&gt;16,1,0))</f>
        <v>0</v>
      </c>
    </row>
    <row r="1071" customFormat="false" ht="12.75" hidden="false" customHeight="false" outlineLevel="0" collapsed="false">
      <c r="A1071" s="1" t="s">
        <v>1077</v>
      </c>
      <c r="B1071" s="2" t="n">
        <f aca="true">10*RAND()</f>
        <v>4.79437332941245</v>
      </c>
      <c r="C1071" s="3" t="n">
        <f aca="true">10*RAND()</f>
        <v>7.18559425407386</v>
      </c>
      <c r="D1071" s="4" t="n">
        <f aca="false">B1071+C1071</f>
        <v>11.9799675834863</v>
      </c>
      <c r="E1071" s="4" t="n">
        <f aca="false">IF(D1071=16,1,IF(D1071&gt;16,1,0))</f>
        <v>0</v>
      </c>
    </row>
    <row r="1072" customFormat="false" ht="12.75" hidden="false" customHeight="false" outlineLevel="0" collapsed="false">
      <c r="A1072" s="1" t="s">
        <v>1078</v>
      </c>
      <c r="B1072" s="2" t="n">
        <f aca="true">10*RAND()</f>
        <v>6.0080687301549</v>
      </c>
      <c r="C1072" s="3" t="n">
        <f aca="true">10*RAND()</f>
        <v>6.0570197747778</v>
      </c>
      <c r="D1072" s="4" t="n">
        <f aca="false">B1072+C1072</f>
        <v>12.0650885049327</v>
      </c>
      <c r="E1072" s="4" t="n">
        <f aca="false">IF(D1072=16,1,IF(D1072&gt;16,1,0))</f>
        <v>0</v>
      </c>
    </row>
    <row r="1073" customFormat="false" ht="12.75" hidden="false" customHeight="false" outlineLevel="0" collapsed="false">
      <c r="A1073" s="1" t="s">
        <v>1079</v>
      </c>
      <c r="B1073" s="2" t="n">
        <f aca="true">10*RAND()</f>
        <v>8.38989305199931</v>
      </c>
      <c r="C1073" s="3" t="n">
        <f aca="true">10*RAND()</f>
        <v>0.242550606285674</v>
      </c>
      <c r="D1073" s="4" t="n">
        <f aca="false">B1073+C1073</f>
        <v>8.63244365828499</v>
      </c>
      <c r="E1073" s="4" t="n">
        <f aca="false">IF(D1073=16,1,IF(D1073&gt;16,1,0))</f>
        <v>0</v>
      </c>
    </row>
    <row r="1074" customFormat="false" ht="12.75" hidden="false" customHeight="false" outlineLevel="0" collapsed="false">
      <c r="A1074" s="1" t="s">
        <v>1080</v>
      </c>
      <c r="B1074" s="2" t="n">
        <f aca="true">10*RAND()</f>
        <v>8.46839800925793</v>
      </c>
      <c r="C1074" s="3" t="n">
        <f aca="true">10*RAND()</f>
        <v>0.700230529799689</v>
      </c>
      <c r="D1074" s="4" t="n">
        <f aca="false">B1074+C1074</f>
        <v>9.16862853905762</v>
      </c>
      <c r="E1074" s="4" t="n">
        <f aca="false">IF(D1074=16,1,IF(D1074&gt;16,1,0))</f>
        <v>0</v>
      </c>
    </row>
    <row r="1075" customFormat="false" ht="12.75" hidden="false" customHeight="false" outlineLevel="0" collapsed="false">
      <c r="A1075" s="1" t="s">
        <v>1081</v>
      </c>
      <c r="B1075" s="2" t="n">
        <f aca="true">10*RAND()</f>
        <v>2.97358496259502</v>
      </c>
      <c r="C1075" s="3" t="n">
        <f aca="true">10*RAND()</f>
        <v>2.02082879145441</v>
      </c>
      <c r="D1075" s="4" t="n">
        <f aca="false">B1075+C1075</f>
        <v>4.99441375404943</v>
      </c>
      <c r="E1075" s="4" t="n">
        <f aca="false">IF(D1075=16,1,IF(D1075&gt;16,1,0))</f>
        <v>0</v>
      </c>
    </row>
    <row r="1076" customFormat="false" ht="12.75" hidden="false" customHeight="false" outlineLevel="0" collapsed="false">
      <c r="A1076" s="1" t="s">
        <v>1082</v>
      </c>
      <c r="B1076" s="2" t="n">
        <f aca="true">10*RAND()</f>
        <v>7.22916593645958</v>
      </c>
      <c r="C1076" s="3" t="n">
        <f aca="true">10*RAND()</f>
        <v>5.26036020248312</v>
      </c>
      <c r="D1076" s="4" t="n">
        <f aca="false">B1076+C1076</f>
        <v>12.4895261389427</v>
      </c>
      <c r="E1076" s="4" t="n">
        <f aca="false">IF(D1076=16,1,IF(D1076&gt;16,1,0))</f>
        <v>0</v>
      </c>
    </row>
    <row r="1077" customFormat="false" ht="12.75" hidden="false" customHeight="false" outlineLevel="0" collapsed="false">
      <c r="A1077" s="1" t="s">
        <v>1083</v>
      </c>
      <c r="B1077" s="2" t="n">
        <f aca="true">10*RAND()</f>
        <v>1.96653128767315</v>
      </c>
      <c r="C1077" s="3" t="n">
        <f aca="true">10*RAND()</f>
        <v>7.40096480307464</v>
      </c>
      <c r="D1077" s="4" t="n">
        <f aca="false">B1077+C1077</f>
        <v>9.36749609074779</v>
      </c>
      <c r="E1077" s="4" t="n">
        <f aca="false">IF(D1077=16,1,IF(D1077&gt;16,1,0))</f>
        <v>0</v>
      </c>
    </row>
    <row r="1078" customFormat="false" ht="12.75" hidden="false" customHeight="false" outlineLevel="0" collapsed="false">
      <c r="A1078" s="1" t="s">
        <v>1084</v>
      </c>
      <c r="B1078" s="2" t="n">
        <f aca="true">10*RAND()</f>
        <v>3.85829679244589</v>
      </c>
      <c r="C1078" s="3" t="n">
        <f aca="true">10*RAND()</f>
        <v>0.219048940711867</v>
      </c>
      <c r="D1078" s="4" t="n">
        <f aca="false">B1078+C1078</f>
        <v>4.07734573315775</v>
      </c>
      <c r="E1078" s="4" t="n">
        <f aca="false">IF(D1078=16,1,IF(D1078&gt;16,1,0))</f>
        <v>0</v>
      </c>
    </row>
    <row r="1079" customFormat="false" ht="12.75" hidden="false" customHeight="false" outlineLevel="0" collapsed="false">
      <c r="A1079" s="1" t="s">
        <v>1085</v>
      </c>
      <c r="B1079" s="2" t="n">
        <f aca="true">10*RAND()</f>
        <v>0.166649240065839</v>
      </c>
      <c r="C1079" s="3" t="n">
        <f aca="true">10*RAND()</f>
        <v>1.59573843189244</v>
      </c>
      <c r="D1079" s="4" t="n">
        <f aca="false">B1079+C1079</f>
        <v>1.76238767195828</v>
      </c>
      <c r="E1079" s="4" t="n">
        <f aca="false">IF(D1079=16,1,IF(D1079&gt;16,1,0))</f>
        <v>0</v>
      </c>
    </row>
    <row r="1080" customFormat="false" ht="12.75" hidden="false" customHeight="false" outlineLevel="0" collapsed="false">
      <c r="A1080" s="1" t="s">
        <v>1086</v>
      </c>
      <c r="B1080" s="2" t="n">
        <f aca="true">10*RAND()</f>
        <v>2.82244141408607</v>
      </c>
      <c r="C1080" s="3" t="n">
        <f aca="true">10*RAND()</f>
        <v>4.1168559412436</v>
      </c>
      <c r="D1080" s="4" t="n">
        <f aca="false">B1080+C1080</f>
        <v>6.93929735532968</v>
      </c>
      <c r="E1080" s="4" t="n">
        <f aca="false">IF(D1080=16,1,IF(D1080&gt;16,1,0))</f>
        <v>0</v>
      </c>
    </row>
    <row r="1081" customFormat="false" ht="12.75" hidden="false" customHeight="false" outlineLevel="0" collapsed="false">
      <c r="A1081" s="1" t="s">
        <v>1087</v>
      </c>
      <c r="B1081" s="2" t="n">
        <f aca="true">10*RAND()</f>
        <v>4.39216263513832</v>
      </c>
      <c r="C1081" s="3" t="n">
        <f aca="true">10*RAND()</f>
        <v>6.16093345003876</v>
      </c>
      <c r="D1081" s="4" t="n">
        <f aca="false">B1081+C1081</f>
        <v>10.5530960851771</v>
      </c>
      <c r="E1081" s="4" t="n">
        <f aca="false">IF(D1081=16,1,IF(D1081&gt;16,1,0))</f>
        <v>0</v>
      </c>
    </row>
    <row r="1082" customFormat="false" ht="12.75" hidden="false" customHeight="false" outlineLevel="0" collapsed="false">
      <c r="A1082" s="1" t="s">
        <v>1088</v>
      </c>
      <c r="B1082" s="2" t="n">
        <f aca="true">10*RAND()</f>
        <v>5.38492428469005</v>
      </c>
      <c r="C1082" s="3" t="n">
        <f aca="true">10*RAND()</f>
        <v>8.35907398875282</v>
      </c>
      <c r="D1082" s="4" t="n">
        <f aca="false">B1082+C1082</f>
        <v>13.7439982734429</v>
      </c>
      <c r="E1082" s="4" t="n">
        <f aca="false">IF(D1082=16,1,IF(D1082&gt;16,1,0))</f>
        <v>0</v>
      </c>
    </row>
    <row r="1083" customFormat="false" ht="12.75" hidden="false" customHeight="false" outlineLevel="0" collapsed="false">
      <c r="A1083" s="1" t="s">
        <v>1089</v>
      </c>
      <c r="B1083" s="2" t="n">
        <f aca="true">10*RAND()</f>
        <v>2.5883164459949</v>
      </c>
      <c r="C1083" s="3" t="n">
        <f aca="true">10*RAND()</f>
        <v>4.34772976610684</v>
      </c>
      <c r="D1083" s="4" t="n">
        <f aca="false">B1083+C1083</f>
        <v>6.93604621210174</v>
      </c>
      <c r="E1083" s="4" t="n">
        <f aca="false">IF(D1083=16,1,IF(D1083&gt;16,1,0))</f>
        <v>0</v>
      </c>
    </row>
    <row r="1084" customFormat="false" ht="12.75" hidden="false" customHeight="false" outlineLevel="0" collapsed="false">
      <c r="A1084" s="1" t="s">
        <v>1090</v>
      </c>
      <c r="B1084" s="2" t="n">
        <f aca="true">10*RAND()</f>
        <v>4.08722202160459</v>
      </c>
      <c r="C1084" s="3" t="n">
        <f aca="true">10*RAND()</f>
        <v>2.35129231593702</v>
      </c>
      <c r="D1084" s="4" t="n">
        <f aca="false">B1084+C1084</f>
        <v>6.43851433754161</v>
      </c>
      <c r="E1084" s="4" t="n">
        <f aca="false">IF(D1084=16,1,IF(D1084&gt;16,1,0))</f>
        <v>0</v>
      </c>
    </row>
    <row r="1085" customFormat="false" ht="12.75" hidden="false" customHeight="false" outlineLevel="0" collapsed="false">
      <c r="A1085" s="1" t="s">
        <v>1091</v>
      </c>
      <c r="B1085" s="2" t="n">
        <f aca="true">10*RAND()</f>
        <v>0.66911834463226</v>
      </c>
      <c r="C1085" s="3" t="n">
        <f aca="true">10*RAND()</f>
        <v>5.88037418604645</v>
      </c>
      <c r="D1085" s="4" t="n">
        <f aca="false">B1085+C1085</f>
        <v>6.54949253067871</v>
      </c>
      <c r="E1085" s="4" t="n">
        <f aca="false">IF(D1085=16,1,IF(D1085&gt;16,1,0))</f>
        <v>0</v>
      </c>
    </row>
    <row r="1086" customFormat="false" ht="12.75" hidden="false" customHeight="false" outlineLevel="0" collapsed="false">
      <c r="A1086" s="1" t="s">
        <v>1092</v>
      </c>
      <c r="B1086" s="2" t="n">
        <f aca="true">10*RAND()</f>
        <v>8.49071323266748</v>
      </c>
      <c r="C1086" s="3" t="n">
        <f aca="true">10*RAND()</f>
        <v>9.9749032752478</v>
      </c>
      <c r="D1086" s="4" t="n">
        <f aca="false">B1086+C1086</f>
        <v>18.4656165079153</v>
      </c>
      <c r="E1086" s="4" t="n">
        <f aca="false">IF(D1086=16,1,IF(D1086&gt;16,1,0))</f>
        <v>1</v>
      </c>
    </row>
    <row r="1087" customFormat="false" ht="12.75" hidden="false" customHeight="false" outlineLevel="0" collapsed="false">
      <c r="A1087" s="1" t="s">
        <v>1093</v>
      </c>
      <c r="B1087" s="2" t="n">
        <f aca="true">10*RAND()</f>
        <v>3.8397442020332</v>
      </c>
      <c r="C1087" s="3" t="n">
        <f aca="true">10*RAND()</f>
        <v>1.82952830151956</v>
      </c>
      <c r="D1087" s="4" t="n">
        <f aca="false">B1087+C1087</f>
        <v>5.66927250355276</v>
      </c>
      <c r="E1087" s="4" t="n">
        <f aca="false">IF(D1087=16,1,IF(D1087&gt;16,1,0))</f>
        <v>0</v>
      </c>
    </row>
    <row r="1088" customFormat="false" ht="12.75" hidden="false" customHeight="false" outlineLevel="0" collapsed="false">
      <c r="A1088" s="1" t="s">
        <v>1094</v>
      </c>
      <c r="B1088" s="2" t="n">
        <f aca="true">10*RAND()</f>
        <v>7.32088500084248</v>
      </c>
      <c r="C1088" s="3" t="n">
        <f aca="true">10*RAND()</f>
        <v>5.20371882621261</v>
      </c>
      <c r="D1088" s="4" t="n">
        <f aca="false">B1088+C1088</f>
        <v>12.5246038270551</v>
      </c>
      <c r="E1088" s="4" t="n">
        <f aca="false">IF(D1088=16,1,IF(D1088&gt;16,1,0))</f>
        <v>0</v>
      </c>
    </row>
    <row r="1089" customFormat="false" ht="12.75" hidden="false" customHeight="false" outlineLevel="0" collapsed="false">
      <c r="A1089" s="1" t="s">
        <v>1095</v>
      </c>
      <c r="B1089" s="2" t="n">
        <f aca="true">10*RAND()</f>
        <v>9.56598007444005</v>
      </c>
      <c r="C1089" s="3" t="n">
        <f aca="true">10*RAND()</f>
        <v>2.65912111231065</v>
      </c>
      <c r="D1089" s="4" t="n">
        <f aca="false">B1089+C1089</f>
        <v>12.2251011867507</v>
      </c>
      <c r="E1089" s="4" t="n">
        <f aca="false">IF(D1089=16,1,IF(D1089&gt;16,1,0))</f>
        <v>0</v>
      </c>
    </row>
    <row r="1090" customFormat="false" ht="12.75" hidden="false" customHeight="false" outlineLevel="0" collapsed="false">
      <c r="A1090" s="1" t="s">
        <v>1096</v>
      </c>
      <c r="B1090" s="2" t="n">
        <f aca="true">10*RAND()</f>
        <v>2.78185156378609</v>
      </c>
      <c r="C1090" s="3" t="n">
        <f aca="true">10*RAND()</f>
        <v>0.111854313596347</v>
      </c>
      <c r="D1090" s="4" t="n">
        <f aca="false">B1090+C1090</f>
        <v>2.89370587738244</v>
      </c>
      <c r="E1090" s="4" t="n">
        <f aca="false">IF(D1090=16,1,IF(D1090&gt;16,1,0))</f>
        <v>0</v>
      </c>
    </row>
    <row r="1091" customFormat="false" ht="12.75" hidden="false" customHeight="false" outlineLevel="0" collapsed="false">
      <c r="A1091" s="1" t="s">
        <v>1097</v>
      </c>
      <c r="B1091" s="2" t="n">
        <f aca="true">10*RAND()</f>
        <v>2.94458358455034</v>
      </c>
      <c r="C1091" s="3" t="n">
        <f aca="true">10*RAND()</f>
        <v>4.90549633867412</v>
      </c>
      <c r="D1091" s="4" t="n">
        <f aca="false">B1091+C1091</f>
        <v>7.85007992322445</v>
      </c>
      <c r="E1091" s="4" t="n">
        <f aca="false">IF(D1091=16,1,IF(D1091&gt;16,1,0))</f>
        <v>0</v>
      </c>
    </row>
    <row r="1092" customFormat="false" ht="12.75" hidden="false" customHeight="false" outlineLevel="0" collapsed="false">
      <c r="A1092" s="1" t="s">
        <v>1098</v>
      </c>
      <c r="B1092" s="2" t="n">
        <f aca="true">10*RAND()</f>
        <v>6.21514198509431</v>
      </c>
      <c r="C1092" s="3" t="n">
        <f aca="true">10*RAND()</f>
        <v>1.3319205999098</v>
      </c>
      <c r="D1092" s="4" t="n">
        <f aca="false">B1092+C1092</f>
        <v>7.5470625850041</v>
      </c>
      <c r="E1092" s="4" t="n">
        <f aca="false">IF(D1092=16,1,IF(D1092&gt;16,1,0))</f>
        <v>0</v>
      </c>
    </row>
    <row r="1093" customFormat="false" ht="12.75" hidden="false" customHeight="false" outlineLevel="0" collapsed="false">
      <c r="A1093" s="1" t="s">
        <v>1099</v>
      </c>
      <c r="B1093" s="2" t="n">
        <f aca="true">10*RAND()</f>
        <v>6.78689258582705</v>
      </c>
      <c r="C1093" s="3" t="n">
        <f aca="true">10*RAND()</f>
        <v>9.26615941126844</v>
      </c>
      <c r="D1093" s="4" t="n">
        <f aca="false">B1093+C1093</f>
        <v>16.0530519970955</v>
      </c>
      <c r="E1093" s="4" t="n">
        <f aca="false">IF(D1093=16,1,IF(D1093&gt;16,1,0))</f>
        <v>1</v>
      </c>
    </row>
    <row r="1094" customFormat="false" ht="12.75" hidden="false" customHeight="false" outlineLevel="0" collapsed="false">
      <c r="A1094" s="1" t="s">
        <v>1100</v>
      </c>
      <c r="B1094" s="2" t="n">
        <f aca="true">10*RAND()</f>
        <v>2.85951556029507</v>
      </c>
      <c r="C1094" s="3" t="n">
        <f aca="true">10*RAND()</f>
        <v>1.40975016397466</v>
      </c>
      <c r="D1094" s="4" t="n">
        <f aca="false">B1094+C1094</f>
        <v>4.26926572426973</v>
      </c>
      <c r="E1094" s="4" t="n">
        <f aca="false">IF(D1094=16,1,IF(D1094&gt;16,1,0))</f>
        <v>0</v>
      </c>
    </row>
    <row r="1095" customFormat="false" ht="12.75" hidden="false" customHeight="false" outlineLevel="0" collapsed="false">
      <c r="A1095" s="1" t="s">
        <v>1101</v>
      </c>
      <c r="B1095" s="2" t="n">
        <f aca="true">10*RAND()</f>
        <v>9.44159402184497</v>
      </c>
      <c r="C1095" s="3" t="n">
        <f aca="true">10*RAND()</f>
        <v>8.12479688688498</v>
      </c>
      <c r="D1095" s="4" t="n">
        <f aca="false">B1095+C1095</f>
        <v>17.5663909087299</v>
      </c>
      <c r="E1095" s="4" t="n">
        <f aca="false">IF(D1095=16,1,IF(D1095&gt;16,1,0))</f>
        <v>1</v>
      </c>
    </row>
    <row r="1096" customFormat="false" ht="12.75" hidden="false" customHeight="false" outlineLevel="0" collapsed="false">
      <c r="A1096" s="1" t="s">
        <v>1102</v>
      </c>
      <c r="B1096" s="2" t="n">
        <f aca="true">10*RAND()</f>
        <v>2.68736302546277</v>
      </c>
      <c r="C1096" s="3" t="n">
        <f aca="true">10*RAND()</f>
        <v>0.56146418892375</v>
      </c>
      <c r="D1096" s="4" t="n">
        <f aca="false">B1096+C1096</f>
        <v>3.24882721438652</v>
      </c>
      <c r="E1096" s="4" t="n">
        <f aca="false">IF(D1096=16,1,IF(D1096&gt;16,1,0))</f>
        <v>0</v>
      </c>
    </row>
    <row r="1097" customFormat="false" ht="12.75" hidden="false" customHeight="false" outlineLevel="0" collapsed="false">
      <c r="A1097" s="1" t="s">
        <v>1103</v>
      </c>
      <c r="B1097" s="2" t="n">
        <f aca="true">10*RAND()</f>
        <v>7.3264003019275</v>
      </c>
      <c r="C1097" s="3" t="n">
        <f aca="true">10*RAND()</f>
        <v>9.51675273598177</v>
      </c>
      <c r="D1097" s="4" t="n">
        <f aca="false">B1097+C1097</f>
        <v>16.8431530379093</v>
      </c>
      <c r="E1097" s="4" t="n">
        <f aca="false">IF(D1097=16,1,IF(D1097&gt;16,1,0))</f>
        <v>1</v>
      </c>
    </row>
    <row r="1098" customFormat="false" ht="12.75" hidden="false" customHeight="false" outlineLevel="0" collapsed="false">
      <c r="A1098" s="1" t="s">
        <v>1104</v>
      </c>
      <c r="B1098" s="2" t="n">
        <f aca="true">10*RAND()</f>
        <v>3.38329531833475</v>
      </c>
      <c r="C1098" s="3" t="n">
        <f aca="true">10*RAND()</f>
        <v>1.73360238078403</v>
      </c>
      <c r="D1098" s="4" t="n">
        <f aca="false">B1098+C1098</f>
        <v>5.11689769911878</v>
      </c>
      <c r="E1098" s="4" t="n">
        <f aca="false">IF(D1098=16,1,IF(D1098&gt;16,1,0))</f>
        <v>0</v>
      </c>
    </row>
    <row r="1099" customFormat="false" ht="12.75" hidden="false" customHeight="false" outlineLevel="0" collapsed="false">
      <c r="A1099" s="1" t="s">
        <v>1105</v>
      </c>
      <c r="B1099" s="2" t="n">
        <f aca="true">10*RAND()</f>
        <v>5.65638994778313</v>
      </c>
      <c r="C1099" s="3" t="n">
        <f aca="true">10*RAND()</f>
        <v>8.3145293586419</v>
      </c>
      <c r="D1099" s="4" t="n">
        <f aca="false">B1099+C1099</f>
        <v>13.970919306425</v>
      </c>
      <c r="E1099" s="4" t="n">
        <f aca="false">IF(D1099=16,1,IF(D1099&gt;16,1,0))</f>
        <v>0</v>
      </c>
    </row>
    <row r="1100" customFormat="false" ht="12.75" hidden="false" customHeight="false" outlineLevel="0" collapsed="false">
      <c r="A1100" s="1" t="s">
        <v>1106</v>
      </c>
      <c r="B1100" s="2" t="n">
        <f aca="true">10*RAND()</f>
        <v>1.95801065874486</v>
      </c>
      <c r="C1100" s="3" t="n">
        <f aca="true">10*RAND()</f>
        <v>2.44818879175236</v>
      </c>
      <c r="D1100" s="4" t="n">
        <f aca="false">B1100+C1100</f>
        <v>4.40619945049722</v>
      </c>
      <c r="E1100" s="4" t="n">
        <f aca="false">IF(D1100=16,1,IF(D1100&gt;16,1,0))</f>
        <v>0</v>
      </c>
    </row>
    <row r="1101" customFormat="false" ht="12.75" hidden="false" customHeight="false" outlineLevel="0" collapsed="false">
      <c r="A1101" s="1" t="s">
        <v>1107</v>
      </c>
      <c r="B1101" s="2" t="n">
        <f aca="true">10*RAND()</f>
        <v>6.35939379192672</v>
      </c>
      <c r="C1101" s="3" t="n">
        <f aca="true">10*RAND()</f>
        <v>8.06066287271754</v>
      </c>
      <c r="D1101" s="4" t="n">
        <f aca="false">B1101+C1101</f>
        <v>14.4200566646443</v>
      </c>
      <c r="E1101" s="4" t="n">
        <f aca="false">IF(D1101=16,1,IF(D1101&gt;16,1,0))</f>
        <v>0</v>
      </c>
    </row>
    <row r="1102" customFormat="false" ht="12.75" hidden="false" customHeight="false" outlineLevel="0" collapsed="false">
      <c r="A1102" s="1" t="s">
        <v>1108</v>
      </c>
      <c r="B1102" s="2" t="n">
        <f aca="true">10*RAND()</f>
        <v>3.59842264672977</v>
      </c>
      <c r="C1102" s="3" t="n">
        <f aca="true">10*RAND()</f>
        <v>1.07543364330114</v>
      </c>
      <c r="D1102" s="4" t="n">
        <f aca="false">B1102+C1102</f>
        <v>4.67385629003091</v>
      </c>
      <c r="E1102" s="4" t="n">
        <f aca="false">IF(D1102=16,1,IF(D1102&gt;16,1,0))</f>
        <v>0</v>
      </c>
    </row>
    <row r="1103" customFormat="false" ht="12.75" hidden="false" customHeight="false" outlineLevel="0" collapsed="false">
      <c r="A1103" s="1" t="s">
        <v>1109</v>
      </c>
      <c r="B1103" s="2" t="n">
        <f aca="true">10*RAND()</f>
        <v>6.24067137508462</v>
      </c>
      <c r="C1103" s="3" t="n">
        <f aca="true">10*RAND()</f>
        <v>6.79974559529978</v>
      </c>
      <c r="D1103" s="4" t="n">
        <f aca="false">B1103+C1103</f>
        <v>13.0404169703844</v>
      </c>
      <c r="E1103" s="4" t="n">
        <f aca="false">IF(D1103=16,1,IF(D1103&gt;16,1,0))</f>
        <v>0</v>
      </c>
    </row>
    <row r="1104" customFormat="false" ht="12.75" hidden="false" customHeight="false" outlineLevel="0" collapsed="false">
      <c r="A1104" s="1" t="s">
        <v>1110</v>
      </c>
      <c r="B1104" s="2" t="n">
        <f aca="true">10*RAND()</f>
        <v>9.77031834507083</v>
      </c>
      <c r="C1104" s="3" t="n">
        <f aca="true">10*RAND()</f>
        <v>3.83117700886901</v>
      </c>
      <c r="D1104" s="4" t="n">
        <f aca="false">B1104+C1104</f>
        <v>13.6014953539398</v>
      </c>
      <c r="E1104" s="4" t="n">
        <f aca="false">IF(D1104=16,1,IF(D1104&gt;16,1,0))</f>
        <v>0</v>
      </c>
    </row>
    <row r="1105" customFormat="false" ht="12.75" hidden="false" customHeight="false" outlineLevel="0" collapsed="false">
      <c r="A1105" s="1" t="s">
        <v>1111</v>
      </c>
      <c r="B1105" s="2" t="n">
        <f aca="true">10*RAND()</f>
        <v>0.366233564389976</v>
      </c>
      <c r="C1105" s="3" t="n">
        <f aca="true">10*RAND()</f>
        <v>4.68807639525058</v>
      </c>
      <c r="D1105" s="4" t="n">
        <f aca="false">B1105+C1105</f>
        <v>5.05430995964056</v>
      </c>
      <c r="E1105" s="4" t="n">
        <f aca="false">IF(D1105=16,1,IF(D1105&gt;16,1,0))</f>
        <v>0</v>
      </c>
    </row>
    <row r="1106" customFormat="false" ht="12.75" hidden="false" customHeight="false" outlineLevel="0" collapsed="false">
      <c r="A1106" s="1" t="s">
        <v>1112</v>
      </c>
      <c r="B1106" s="2" t="n">
        <f aca="true">10*RAND()</f>
        <v>3.73041958208087</v>
      </c>
      <c r="C1106" s="3" t="n">
        <f aca="true">10*RAND()</f>
        <v>5.41473871902922</v>
      </c>
      <c r="D1106" s="4" t="n">
        <f aca="false">B1106+C1106</f>
        <v>9.14515830111009</v>
      </c>
      <c r="E1106" s="4" t="n">
        <f aca="false">IF(D1106=16,1,IF(D1106&gt;16,1,0))</f>
        <v>0</v>
      </c>
    </row>
    <row r="1107" customFormat="false" ht="12.75" hidden="false" customHeight="false" outlineLevel="0" collapsed="false">
      <c r="A1107" s="1" t="s">
        <v>1113</v>
      </c>
      <c r="B1107" s="2" t="n">
        <f aca="true">10*RAND()</f>
        <v>5.42184271135079</v>
      </c>
      <c r="C1107" s="3" t="n">
        <f aca="true">10*RAND()</f>
        <v>5.56949928743694</v>
      </c>
      <c r="D1107" s="4" t="n">
        <f aca="false">B1107+C1107</f>
        <v>10.9913419987877</v>
      </c>
      <c r="E1107" s="4" t="n">
        <f aca="false">IF(D1107=16,1,IF(D1107&gt;16,1,0))</f>
        <v>0</v>
      </c>
    </row>
    <row r="1108" customFormat="false" ht="12.75" hidden="false" customHeight="false" outlineLevel="0" collapsed="false">
      <c r="A1108" s="1" t="s">
        <v>1114</v>
      </c>
      <c r="B1108" s="2" t="n">
        <f aca="true">10*RAND()</f>
        <v>2.62651283567221</v>
      </c>
      <c r="C1108" s="3" t="n">
        <f aca="true">10*RAND()</f>
        <v>3.59006132509051</v>
      </c>
      <c r="D1108" s="4" t="n">
        <f aca="false">B1108+C1108</f>
        <v>6.21657416076271</v>
      </c>
      <c r="E1108" s="4" t="n">
        <f aca="false">IF(D1108=16,1,IF(D1108&gt;16,1,0))</f>
        <v>0</v>
      </c>
    </row>
    <row r="1109" customFormat="false" ht="12.75" hidden="false" customHeight="false" outlineLevel="0" collapsed="false">
      <c r="A1109" s="1" t="s">
        <v>1115</v>
      </c>
      <c r="B1109" s="2" t="n">
        <f aca="true">10*RAND()</f>
        <v>5.37789019147823</v>
      </c>
      <c r="C1109" s="3" t="n">
        <f aca="true">10*RAND()</f>
        <v>8.9586971120351</v>
      </c>
      <c r="D1109" s="4" t="n">
        <f aca="false">B1109+C1109</f>
        <v>14.3365873035133</v>
      </c>
      <c r="E1109" s="4" t="n">
        <f aca="false">IF(D1109=16,1,IF(D1109&gt;16,1,0))</f>
        <v>0</v>
      </c>
    </row>
    <row r="1110" customFormat="false" ht="12.75" hidden="false" customHeight="false" outlineLevel="0" collapsed="false">
      <c r="A1110" s="1" t="s">
        <v>1116</v>
      </c>
      <c r="B1110" s="2" t="n">
        <f aca="true">10*RAND()</f>
        <v>3.40645468373642</v>
      </c>
      <c r="C1110" s="3" t="n">
        <f aca="true">10*RAND()</f>
        <v>3.56294184535682</v>
      </c>
      <c r="D1110" s="4" t="n">
        <f aca="false">B1110+C1110</f>
        <v>6.96939652909324</v>
      </c>
      <c r="E1110" s="4" t="n">
        <f aca="false">IF(D1110=16,1,IF(D1110&gt;16,1,0))</f>
        <v>0</v>
      </c>
    </row>
    <row r="1111" customFormat="false" ht="12.75" hidden="false" customHeight="false" outlineLevel="0" collapsed="false">
      <c r="A1111" s="1" t="s">
        <v>1117</v>
      </c>
      <c r="B1111" s="2" t="n">
        <f aca="true">10*RAND()</f>
        <v>9.80113730984897</v>
      </c>
      <c r="C1111" s="3" t="n">
        <f aca="true">10*RAND()</f>
        <v>6.52183918439226</v>
      </c>
      <c r="D1111" s="4" t="n">
        <f aca="false">B1111+C1111</f>
        <v>16.3229764942412</v>
      </c>
      <c r="E1111" s="4" t="n">
        <f aca="false">IF(D1111=16,1,IF(D1111&gt;16,1,0))</f>
        <v>1</v>
      </c>
    </row>
    <row r="1112" customFormat="false" ht="12.75" hidden="false" customHeight="false" outlineLevel="0" collapsed="false">
      <c r="A1112" s="1" t="s">
        <v>1118</v>
      </c>
      <c r="B1112" s="2" t="n">
        <f aca="true">10*RAND()</f>
        <v>1.25401290779006</v>
      </c>
      <c r="C1112" s="3" t="n">
        <f aca="true">10*RAND()</f>
        <v>0.20915409761186</v>
      </c>
      <c r="D1112" s="4" t="n">
        <f aca="false">B1112+C1112</f>
        <v>1.46316700540192</v>
      </c>
      <c r="E1112" s="4" t="n">
        <f aca="false">IF(D1112=16,1,IF(D1112&gt;16,1,0))</f>
        <v>0</v>
      </c>
    </row>
    <row r="1113" customFormat="false" ht="12.75" hidden="false" customHeight="false" outlineLevel="0" collapsed="false">
      <c r="A1113" s="1" t="s">
        <v>1119</v>
      </c>
      <c r="B1113" s="2" t="n">
        <f aca="true">10*RAND()</f>
        <v>7.99518154069656</v>
      </c>
      <c r="C1113" s="3" t="n">
        <f aca="true">10*RAND()</f>
        <v>6.74863674728734</v>
      </c>
      <c r="D1113" s="4" t="n">
        <f aca="false">B1113+C1113</f>
        <v>14.7438182879839</v>
      </c>
      <c r="E1113" s="4" t="n">
        <f aca="false">IF(D1113=16,1,IF(D1113&gt;16,1,0))</f>
        <v>0</v>
      </c>
    </row>
    <row r="1114" customFormat="false" ht="12.75" hidden="false" customHeight="false" outlineLevel="0" collapsed="false">
      <c r="A1114" s="1" t="s">
        <v>1120</v>
      </c>
      <c r="B1114" s="2" t="n">
        <f aca="true">10*RAND()</f>
        <v>3.84924100820027</v>
      </c>
      <c r="C1114" s="3" t="n">
        <f aca="true">10*RAND()</f>
        <v>1.8446165942168</v>
      </c>
      <c r="D1114" s="4" t="n">
        <f aca="false">B1114+C1114</f>
        <v>5.69385760241707</v>
      </c>
      <c r="E1114" s="4" t="n">
        <f aca="false">IF(D1114=16,1,IF(D1114&gt;16,1,0))</f>
        <v>0</v>
      </c>
    </row>
    <row r="1115" customFormat="false" ht="12.75" hidden="false" customHeight="false" outlineLevel="0" collapsed="false">
      <c r="A1115" s="1" t="s">
        <v>1121</v>
      </c>
      <c r="B1115" s="2" t="n">
        <f aca="true">10*RAND()</f>
        <v>4.58616226206894</v>
      </c>
      <c r="C1115" s="3" t="n">
        <f aca="true">10*RAND()</f>
        <v>6.39328642874828</v>
      </c>
      <c r="D1115" s="4" t="n">
        <f aca="false">B1115+C1115</f>
        <v>10.9794486908172</v>
      </c>
      <c r="E1115" s="4" t="n">
        <f aca="false">IF(D1115=16,1,IF(D1115&gt;16,1,0))</f>
        <v>0</v>
      </c>
    </row>
    <row r="1116" customFormat="false" ht="12.75" hidden="false" customHeight="false" outlineLevel="0" collapsed="false">
      <c r="A1116" s="1" t="s">
        <v>1122</v>
      </c>
      <c r="B1116" s="2" t="n">
        <f aca="true">10*RAND()</f>
        <v>9.91780336990693</v>
      </c>
      <c r="C1116" s="3" t="n">
        <f aca="true">10*RAND()</f>
        <v>3.94490003918709</v>
      </c>
      <c r="D1116" s="4" t="n">
        <f aca="false">B1116+C1116</f>
        <v>13.862703409094</v>
      </c>
      <c r="E1116" s="4" t="n">
        <f aca="false">IF(D1116=16,1,IF(D1116&gt;16,1,0))</f>
        <v>0</v>
      </c>
    </row>
    <row r="1117" customFormat="false" ht="12.75" hidden="false" customHeight="false" outlineLevel="0" collapsed="false">
      <c r="A1117" s="1" t="s">
        <v>1123</v>
      </c>
      <c r="B1117" s="2" t="n">
        <f aca="true">10*RAND()</f>
        <v>2.3909094087605</v>
      </c>
      <c r="C1117" s="3" t="n">
        <f aca="true">10*RAND()</f>
        <v>1.65356716985632</v>
      </c>
      <c r="D1117" s="4" t="n">
        <f aca="false">B1117+C1117</f>
        <v>4.04447657861682</v>
      </c>
      <c r="E1117" s="4" t="n">
        <f aca="false">IF(D1117=16,1,IF(D1117&gt;16,1,0))</f>
        <v>0</v>
      </c>
    </row>
    <row r="1118" customFormat="false" ht="12.75" hidden="false" customHeight="false" outlineLevel="0" collapsed="false">
      <c r="A1118" s="1" t="s">
        <v>1124</v>
      </c>
      <c r="B1118" s="2" t="n">
        <f aca="true">10*RAND()</f>
        <v>8.50599156440836</v>
      </c>
      <c r="C1118" s="3" t="n">
        <f aca="true">10*RAND()</f>
        <v>0.93544453223637</v>
      </c>
      <c r="D1118" s="4" t="n">
        <f aca="false">B1118+C1118</f>
        <v>9.44143609664473</v>
      </c>
      <c r="E1118" s="4" t="n">
        <f aca="false">IF(D1118=16,1,IF(D1118&gt;16,1,0))</f>
        <v>0</v>
      </c>
    </row>
    <row r="1119" customFormat="false" ht="12.75" hidden="false" customHeight="false" outlineLevel="0" collapsed="false">
      <c r="A1119" s="1" t="s">
        <v>1125</v>
      </c>
      <c r="B1119" s="2" t="n">
        <f aca="true">10*RAND()</f>
        <v>8.08103722132471</v>
      </c>
      <c r="C1119" s="3" t="n">
        <f aca="true">10*RAND()</f>
        <v>2.6592459836157</v>
      </c>
      <c r="D1119" s="4" t="n">
        <f aca="false">B1119+C1119</f>
        <v>10.7402832049404</v>
      </c>
      <c r="E1119" s="4" t="n">
        <f aca="false">IF(D1119=16,1,IF(D1119&gt;16,1,0))</f>
        <v>0</v>
      </c>
    </row>
    <row r="1120" customFormat="false" ht="12.75" hidden="false" customHeight="false" outlineLevel="0" collapsed="false">
      <c r="A1120" s="1" t="s">
        <v>1126</v>
      </c>
      <c r="B1120" s="2" t="n">
        <f aca="true">10*RAND()</f>
        <v>5.52296183620424</v>
      </c>
      <c r="C1120" s="3" t="n">
        <f aca="true">10*RAND()</f>
        <v>1.19495046043738</v>
      </c>
      <c r="D1120" s="4" t="n">
        <f aca="false">B1120+C1120</f>
        <v>6.71791229664162</v>
      </c>
      <c r="E1120" s="4" t="n">
        <f aca="false">IF(D1120=16,1,IF(D1120&gt;16,1,0))</f>
        <v>0</v>
      </c>
    </row>
    <row r="1121" customFormat="false" ht="12.75" hidden="false" customHeight="false" outlineLevel="0" collapsed="false">
      <c r="A1121" s="1" t="s">
        <v>1127</v>
      </c>
      <c r="B1121" s="2" t="n">
        <f aca="true">10*RAND()</f>
        <v>7.87325357345838</v>
      </c>
      <c r="C1121" s="3" t="n">
        <f aca="true">10*RAND()</f>
        <v>3.35462710757262</v>
      </c>
      <c r="D1121" s="4" t="n">
        <f aca="false">B1121+C1121</f>
        <v>11.227880681031</v>
      </c>
      <c r="E1121" s="4" t="n">
        <f aca="false">IF(D1121=16,1,IF(D1121&gt;16,1,0))</f>
        <v>0</v>
      </c>
    </row>
    <row r="1122" customFormat="false" ht="12.75" hidden="false" customHeight="false" outlineLevel="0" collapsed="false">
      <c r="A1122" s="1" t="s">
        <v>1128</v>
      </c>
      <c r="B1122" s="2" t="n">
        <f aca="true">10*RAND()</f>
        <v>6.88597698337489</v>
      </c>
      <c r="C1122" s="3" t="n">
        <f aca="true">10*RAND()</f>
        <v>3.16543765953406</v>
      </c>
      <c r="D1122" s="4" t="n">
        <f aca="false">B1122+C1122</f>
        <v>10.0514146429089</v>
      </c>
      <c r="E1122" s="4" t="n">
        <f aca="false">IF(D1122=16,1,IF(D1122&gt;16,1,0))</f>
        <v>0</v>
      </c>
    </row>
    <row r="1123" customFormat="false" ht="12.75" hidden="false" customHeight="false" outlineLevel="0" collapsed="false">
      <c r="A1123" s="1" t="s">
        <v>1129</v>
      </c>
      <c r="B1123" s="2" t="n">
        <f aca="true">10*RAND()</f>
        <v>0.926466189408031</v>
      </c>
      <c r="C1123" s="3" t="n">
        <f aca="true">10*RAND()</f>
        <v>2.75076901446539</v>
      </c>
      <c r="D1123" s="4" t="n">
        <f aca="false">B1123+C1123</f>
        <v>3.67723520387342</v>
      </c>
      <c r="E1123" s="4" t="n">
        <f aca="false">IF(D1123=16,1,IF(D1123&gt;16,1,0))</f>
        <v>0</v>
      </c>
    </row>
    <row r="1124" customFormat="false" ht="12.75" hidden="false" customHeight="false" outlineLevel="0" collapsed="false">
      <c r="A1124" s="1" t="s">
        <v>1130</v>
      </c>
      <c r="B1124" s="2" t="n">
        <f aca="true">10*RAND()</f>
        <v>6.72946015101171</v>
      </c>
      <c r="C1124" s="3" t="n">
        <f aca="true">10*RAND()</f>
        <v>7.92363364903052</v>
      </c>
      <c r="D1124" s="4" t="n">
        <f aca="false">B1124+C1124</f>
        <v>14.6530938000422</v>
      </c>
      <c r="E1124" s="4" t="n">
        <f aca="false">IF(D1124=16,1,IF(D1124&gt;16,1,0))</f>
        <v>0</v>
      </c>
    </row>
    <row r="1125" customFormat="false" ht="12.75" hidden="false" customHeight="false" outlineLevel="0" collapsed="false">
      <c r="A1125" s="1" t="s">
        <v>1131</v>
      </c>
      <c r="B1125" s="2" t="n">
        <f aca="true">10*RAND()</f>
        <v>2.89789988769049</v>
      </c>
      <c r="C1125" s="3" t="n">
        <f aca="true">10*RAND()</f>
        <v>5.18287598523519</v>
      </c>
      <c r="D1125" s="4" t="n">
        <f aca="false">B1125+C1125</f>
        <v>8.08077587292569</v>
      </c>
      <c r="E1125" s="4" t="n">
        <f aca="false">IF(D1125=16,1,IF(D1125&gt;16,1,0))</f>
        <v>0</v>
      </c>
    </row>
    <row r="1126" customFormat="false" ht="12.75" hidden="false" customHeight="false" outlineLevel="0" collapsed="false">
      <c r="A1126" s="1" t="s">
        <v>1132</v>
      </c>
      <c r="B1126" s="2" t="n">
        <f aca="true">10*RAND()</f>
        <v>0.59183391005491</v>
      </c>
      <c r="C1126" s="3" t="n">
        <f aca="true">10*RAND()</f>
        <v>6.43693637111625</v>
      </c>
      <c r="D1126" s="4" t="n">
        <f aca="false">B1126+C1126</f>
        <v>7.02877028117115</v>
      </c>
      <c r="E1126" s="4" t="n">
        <f aca="false">IF(D1126=16,1,IF(D1126&gt;16,1,0))</f>
        <v>0</v>
      </c>
    </row>
    <row r="1127" customFormat="false" ht="12.75" hidden="false" customHeight="false" outlineLevel="0" collapsed="false">
      <c r="A1127" s="1" t="s">
        <v>1133</v>
      </c>
      <c r="B1127" s="2" t="n">
        <f aca="true">10*RAND()</f>
        <v>3.14531973275163</v>
      </c>
      <c r="C1127" s="3" t="n">
        <f aca="true">10*RAND()</f>
        <v>9.85686190605143</v>
      </c>
      <c r="D1127" s="4" t="n">
        <f aca="false">B1127+C1127</f>
        <v>13.0021816388031</v>
      </c>
      <c r="E1127" s="4" t="n">
        <f aca="false">IF(D1127=16,1,IF(D1127&gt;16,1,0))</f>
        <v>0</v>
      </c>
    </row>
    <row r="1128" customFormat="false" ht="12.75" hidden="false" customHeight="false" outlineLevel="0" collapsed="false">
      <c r="A1128" s="1" t="s">
        <v>1134</v>
      </c>
      <c r="B1128" s="2" t="n">
        <f aca="true">10*RAND()</f>
        <v>1.18940102213604</v>
      </c>
      <c r="C1128" s="3" t="n">
        <f aca="true">10*RAND()</f>
        <v>4.07726396919902</v>
      </c>
      <c r="D1128" s="4" t="n">
        <f aca="false">B1128+C1128</f>
        <v>5.26666499133506</v>
      </c>
      <c r="E1128" s="4" t="n">
        <f aca="false">IF(D1128=16,1,IF(D1128&gt;16,1,0))</f>
        <v>0</v>
      </c>
    </row>
    <row r="1129" customFormat="false" ht="12.75" hidden="false" customHeight="false" outlineLevel="0" collapsed="false">
      <c r="A1129" s="1" t="s">
        <v>1135</v>
      </c>
      <c r="B1129" s="2" t="n">
        <f aca="true">10*RAND()</f>
        <v>4.27377642970053</v>
      </c>
      <c r="C1129" s="3" t="n">
        <f aca="true">10*RAND()</f>
        <v>2.40162849185973</v>
      </c>
      <c r="D1129" s="4" t="n">
        <f aca="false">B1129+C1129</f>
        <v>6.67540492156026</v>
      </c>
      <c r="E1129" s="4" t="n">
        <f aca="false">IF(D1129=16,1,IF(D1129&gt;16,1,0))</f>
        <v>0</v>
      </c>
    </row>
    <row r="1130" customFormat="false" ht="12.75" hidden="false" customHeight="false" outlineLevel="0" collapsed="false">
      <c r="A1130" s="1" t="s">
        <v>1136</v>
      </c>
      <c r="B1130" s="2" t="n">
        <f aca="true">10*RAND()</f>
        <v>3.74416980026387</v>
      </c>
      <c r="C1130" s="3" t="n">
        <f aca="true">10*RAND()</f>
        <v>0.36038825847978</v>
      </c>
      <c r="D1130" s="4" t="n">
        <f aca="false">B1130+C1130</f>
        <v>4.10455805874365</v>
      </c>
      <c r="E1130" s="4" t="n">
        <f aca="false">IF(D1130=16,1,IF(D1130&gt;16,1,0))</f>
        <v>0</v>
      </c>
    </row>
    <row r="1131" customFormat="false" ht="12.75" hidden="false" customHeight="false" outlineLevel="0" collapsed="false">
      <c r="A1131" s="1" t="s">
        <v>1137</v>
      </c>
      <c r="B1131" s="2" t="n">
        <f aca="true">10*RAND()</f>
        <v>7.02585005927242</v>
      </c>
      <c r="C1131" s="3" t="n">
        <f aca="true">10*RAND()</f>
        <v>6.06177249936699</v>
      </c>
      <c r="D1131" s="4" t="n">
        <f aca="false">B1131+C1131</f>
        <v>13.0876225586394</v>
      </c>
      <c r="E1131" s="4" t="n">
        <f aca="false">IF(D1131=16,1,IF(D1131&gt;16,1,0))</f>
        <v>0</v>
      </c>
    </row>
    <row r="1132" customFormat="false" ht="12.75" hidden="false" customHeight="false" outlineLevel="0" collapsed="false">
      <c r="A1132" s="1" t="s">
        <v>1138</v>
      </c>
      <c r="B1132" s="2" t="n">
        <f aca="true">10*RAND()</f>
        <v>6.01215950098067</v>
      </c>
      <c r="C1132" s="3" t="n">
        <f aca="true">10*RAND()</f>
        <v>3.35244403775359</v>
      </c>
      <c r="D1132" s="4" t="n">
        <f aca="false">B1132+C1132</f>
        <v>9.36460353873426</v>
      </c>
      <c r="E1132" s="4" t="n">
        <f aca="false">IF(D1132=16,1,IF(D1132&gt;16,1,0))</f>
        <v>0</v>
      </c>
    </row>
    <row r="1133" customFormat="false" ht="12.75" hidden="false" customHeight="false" outlineLevel="0" collapsed="false">
      <c r="A1133" s="1" t="s">
        <v>1139</v>
      </c>
      <c r="B1133" s="2" t="n">
        <f aca="true">10*RAND()</f>
        <v>4.30155904114191</v>
      </c>
      <c r="C1133" s="3" t="n">
        <f aca="true">10*RAND()</f>
        <v>6.3474806076603</v>
      </c>
      <c r="D1133" s="4" t="n">
        <f aca="false">B1133+C1133</f>
        <v>10.6490396488022</v>
      </c>
      <c r="E1133" s="4" t="n">
        <f aca="false">IF(D1133=16,1,IF(D1133&gt;16,1,0))</f>
        <v>0</v>
      </c>
    </row>
    <row r="1134" customFormat="false" ht="12.75" hidden="false" customHeight="false" outlineLevel="0" collapsed="false">
      <c r="A1134" s="1" t="s">
        <v>1140</v>
      </c>
      <c r="B1134" s="2" t="n">
        <f aca="true">10*RAND()</f>
        <v>7.29158713901721</v>
      </c>
      <c r="C1134" s="3" t="n">
        <f aca="true">10*RAND()</f>
        <v>6.88514228313214</v>
      </c>
      <c r="D1134" s="4" t="n">
        <f aca="false">B1134+C1134</f>
        <v>14.1767294221494</v>
      </c>
      <c r="E1134" s="4" t="n">
        <f aca="false">IF(D1134=16,1,IF(D1134&gt;16,1,0))</f>
        <v>0</v>
      </c>
    </row>
    <row r="1135" customFormat="false" ht="12.75" hidden="false" customHeight="false" outlineLevel="0" collapsed="false">
      <c r="A1135" s="1" t="s">
        <v>1141</v>
      </c>
      <c r="B1135" s="2" t="n">
        <f aca="true">10*RAND()</f>
        <v>8.37592942371373</v>
      </c>
      <c r="C1135" s="3" t="n">
        <f aca="true">10*RAND()</f>
        <v>7.01264303845658</v>
      </c>
      <c r="D1135" s="4" t="n">
        <f aca="false">B1135+C1135</f>
        <v>15.3885724621703</v>
      </c>
      <c r="E1135" s="4" t="n">
        <f aca="false">IF(D1135=16,1,IF(D1135&gt;16,1,0))</f>
        <v>0</v>
      </c>
    </row>
    <row r="1136" customFormat="false" ht="12.75" hidden="false" customHeight="false" outlineLevel="0" collapsed="false">
      <c r="A1136" s="1" t="s">
        <v>1142</v>
      </c>
      <c r="B1136" s="2" t="n">
        <f aca="true">10*RAND()</f>
        <v>2.60448763697156</v>
      </c>
      <c r="C1136" s="3" t="n">
        <f aca="true">10*RAND()</f>
        <v>7.54735666742347</v>
      </c>
      <c r="D1136" s="4" t="n">
        <f aca="false">B1136+C1136</f>
        <v>10.151844304395</v>
      </c>
      <c r="E1136" s="4" t="n">
        <f aca="false">IF(D1136=16,1,IF(D1136&gt;16,1,0))</f>
        <v>0</v>
      </c>
    </row>
    <row r="1137" customFormat="false" ht="12.75" hidden="false" customHeight="false" outlineLevel="0" collapsed="false">
      <c r="A1137" s="1" t="s">
        <v>1143</v>
      </c>
      <c r="B1137" s="2" t="n">
        <f aca="true">10*RAND()</f>
        <v>1.32793062658573</v>
      </c>
      <c r="C1137" s="3" t="n">
        <f aca="true">10*RAND()</f>
        <v>2.55999320429957</v>
      </c>
      <c r="D1137" s="4" t="n">
        <f aca="false">B1137+C1137</f>
        <v>3.8879238308853</v>
      </c>
      <c r="E1137" s="4" t="n">
        <f aca="false">IF(D1137=16,1,IF(D1137&gt;16,1,0))</f>
        <v>0</v>
      </c>
    </row>
    <row r="1138" customFormat="false" ht="12.75" hidden="false" customHeight="false" outlineLevel="0" collapsed="false">
      <c r="A1138" s="1" t="s">
        <v>1144</v>
      </c>
      <c r="B1138" s="2" t="n">
        <f aca="true">10*RAND()</f>
        <v>5.13662149121172</v>
      </c>
      <c r="C1138" s="3" t="n">
        <f aca="true">10*RAND()</f>
        <v>9.1747329666687</v>
      </c>
      <c r="D1138" s="4" t="n">
        <f aca="false">B1138+C1138</f>
        <v>14.3113544578804</v>
      </c>
      <c r="E1138" s="4" t="n">
        <f aca="false">IF(D1138=16,1,IF(D1138&gt;16,1,0))</f>
        <v>0</v>
      </c>
    </row>
    <row r="1139" customFormat="false" ht="12.75" hidden="false" customHeight="false" outlineLevel="0" collapsed="false">
      <c r="A1139" s="1" t="s">
        <v>1145</v>
      </c>
      <c r="B1139" s="2" t="n">
        <f aca="true">10*RAND()</f>
        <v>9.50330661150398</v>
      </c>
      <c r="C1139" s="3" t="n">
        <f aca="true">10*RAND()</f>
        <v>4.8805620163715</v>
      </c>
      <c r="D1139" s="4" t="n">
        <f aca="false">B1139+C1139</f>
        <v>14.3838686278755</v>
      </c>
      <c r="E1139" s="4" t="n">
        <f aca="false">IF(D1139=16,1,IF(D1139&gt;16,1,0))</f>
        <v>0</v>
      </c>
    </row>
    <row r="1140" customFormat="false" ht="12.75" hidden="false" customHeight="false" outlineLevel="0" collapsed="false">
      <c r="A1140" s="1" t="s">
        <v>1146</v>
      </c>
      <c r="B1140" s="2" t="n">
        <f aca="true">10*RAND()</f>
        <v>8.48505657608643</v>
      </c>
      <c r="C1140" s="3" t="n">
        <f aca="true">10*RAND()</f>
        <v>8.77040627665735</v>
      </c>
      <c r="D1140" s="4" t="n">
        <f aca="false">B1140+C1140</f>
        <v>17.2554628527438</v>
      </c>
      <c r="E1140" s="4" t="n">
        <f aca="false">IF(D1140=16,1,IF(D1140&gt;16,1,0))</f>
        <v>1</v>
      </c>
    </row>
    <row r="1141" customFormat="false" ht="12.75" hidden="false" customHeight="false" outlineLevel="0" collapsed="false">
      <c r="A1141" s="1" t="s">
        <v>1147</v>
      </c>
      <c r="B1141" s="2" t="n">
        <f aca="true">10*RAND()</f>
        <v>9.9410339476773</v>
      </c>
      <c r="C1141" s="3" t="n">
        <f aca="true">10*RAND()</f>
        <v>5.62161645899561</v>
      </c>
      <c r="D1141" s="4" t="n">
        <f aca="false">B1141+C1141</f>
        <v>15.5626504066729</v>
      </c>
      <c r="E1141" s="4" t="n">
        <f aca="false">IF(D1141=16,1,IF(D1141&gt;16,1,0))</f>
        <v>0</v>
      </c>
    </row>
    <row r="1142" customFormat="false" ht="12.75" hidden="false" customHeight="false" outlineLevel="0" collapsed="false">
      <c r="A1142" s="1" t="s">
        <v>1148</v>
      </c>
      <c r="B1142" s="2" t="n">
        <f aca="true">10*RAND()</f>
        <v>3.79507824372936</v>
      </c>
      <c r="C1142" s="3" t="n">
        <f aca="true">10*RAND()</f>
        <v>6.42881885168878</v>
      </c>
      <c r="D1142" s="4" t="n">
        <f aca="false">B1142+C1142</f>
        <v>10.2238970954181</v>
      </c>
      <c r="E1142" s="4" t="n">
        <f aca="false">IF(D1142=16,1,IF(D1142&gt;16,1,0))</f>
        <v>0</v>
      </c>
    </row>
    <row r="1143" customFormat="false" ht="12.75" hidden="false" customHeight="false" outlineLevel="0" collapsed="false">
      <c r="A1143" s="1" t="s">
        <v>1149</v>
      </c>
      <c r="B1143" s="2" t="n">
        <f aca="true">10*RAND()</f>
        <v>9.72921932604813</v>
      </c>
      <c r="C1143" s="3" t="n">
        <f aca="true">10*RAND()</f>
        <v>9.38247359665175</v>
      </c>
      <c r="D1143" s="4" t="n">
        <f aca="false">B1143+C1143</f>
        <v>19.1116929226999</v>
      </c>
      <c r="E1143" s="4" t="n">
        <f aca="false">IF(D1143=16,1,IF(D1143&gt;16,1,0))</f>
        <v>1</v>
      </c>
    </row>
    <row r="1144" customFormat="false" ht="12.75" hidden="false" customHeight="false" outlineLevel="0" collapsed="false">
      <c r="A1144" s="1" t="s">
        <v>1150</v>
      </c>
      <c r="B1144" s="2" t="n">
        <f aca="true">10*RAND()</f>
        <v>0.344652707931286</v>
      </c>
      <c r="C1144" s="3" t="n">
        <f aca="true">10*RAND()</f>
        <v>6.70693034394758</v>
      </c>
      <c r="D1144" s="4" t="n">
        <f aca="false">B1144+C1144</f>
        <v>7.05158305187887</v>
      </c>
      <c r="E1144" s="4" t="n">
        <f aca="false">IF(D1144=16,1,IF(D1144&gt;16,1,0))</f>
        <v>0</v>
      </c>
    </row>
    <row r="1145" customFormat="false" ht="12.75" hidden="false" customHeight="false" outlineLevel="0" collapsed="false">
      <c r="A1145" s="1" t="s">
        <v>1151</v>
      </c>
      <c r="B1145" s="2" t="n">
        <f aca="true">10*RAND()</f>
        <v>1.71404211319391</v>
      </c>
      <c r="C1145" s="3" t="n">
        <f aca="true">10*RAND()</f>
        <v>1.85997207668005</v>
      </c>
      <c r="D1145" s="4" t="n">
        <f aca="false">B1145+C1145</f>
        <v>3.57401418987396</v>
      </c>
      <c r="E1145" s="4" t="n">
        <f aca="false">IF(D1145=16,1,IF(D1145&gt;16,1,0))</f>
        <v>0</v>
      </c>
    </row>
    <row r="1146" customFormat="false" ht="12.75" hidden="false" customHeight="false" outlineLevel="0" collapsed="false">
      <c r="A1146" s="1" t="s">
        <v>1152</v>
      </c>
      <c r="B1146" s="2" t="n">
        <f aca="true">10*RAND()</f>
        <v>4.42131312615928</v>
      </c>
      <c r="C1146" s="3" t="n">
        <f aca="true">10*RAND()</f>
        <v>7.65777921944992</v>
      </c>
      <c r="D1146" s="4" t="n">
        <f aca="false">B1146+C1146</f>
        <v>12.0790923456092</v>
      </c>
      <c r="E1146" s="4" t="n">
        <f aca="false">IF(D1146=16,1,IF(D1146&gt;16,1,0))</f>
        <v>0</v>
      </c>
    </row>
    <row r="1147" customFormat="false" ht="12.75" hidden="false" customHeight="false" outlineLevel="0" collapsed="false">
      <c r="A1147" s="1" t="s">
        <v>1153</v>
      </c>
      <c r="B1147" s="2" t="n">
        <f aca="true">10*RAND()</f>
        <v>3.85787143248627</v>
      </c>
      <c r="C1147" s="3" t="n">
        <f aca="true">10*RAND()</f>
        <v>2.42385002849884</v>
      </c>
      <c r="D1147" s="4" t="n">
        <f aca="false">B1147+C1147</f>
        <v>6.28172146098511</v>
      </c>
      <c r="E1147" s="4" t="n">
        <f aca="false">IF(D1147=16,1,IF(D1147&gt;16,1,0))</f>
        <v>0</v>
      </c>
    </row>
    <row r="1148" customFormat="false" ht="12.75" hidden="false" customHeight="false" outlineLevel="0" collapsed="false">
      <c r="A1148" s="1" t="s">
        <v>1154</v>
      </c>
      <c r="B1148" s="2" t="n">
        <f aca="true">10*RAND()</f>
        <v>2.83259816481598</v>
      </c>
      <c r="C1148" s="3" t="n">
        <f aca="true">10*RAND()</f>
        <v>3.20364331025452</v>
      </c>
      <c r="D1148" s="4" t="n">
        <f aca="false">B1148+C1148</f>
        <v>6.0362414750705</v>
      </c>
      <c r="E1148" s="4" t="n">
        <f aca="false">IF(D1148=16,1,IF(D1148&gt;16,1,0))</f>
        <v>0</v>
      </c>
    </row>
    <row r="1149" customFormat="false" ht="12.75" hidden="false" customHeight="false" outlineLevel="0" collapsed="false">
      <c r="A1149" s="1" t="s">
        <v>1155</v>
      </c>
      <c r="B1149" s="2" t="n">
        <f aca="true">10*RAND()</f>
        <v>8.21857393128018</v>
      </c>
      <c r="C1149" s="3" t="n">
        <f aca="true">10*RAND()</f>
        <v>3.68705242929845</v>
      </c>
      <c r="D1149" s="4" t="n">
        <f aca="false">B1149+C1149</f>
        <v>11.9056263605786</v>
      </c>
      <c r="E1149" s="4" t="n">
        <f aca="false">IF(D1149=16,1,IF(D1149&gt;16,1,0))</f>
        <v>0</v>
      </c>
    </row>
    <row r="1150" customFormat="false" ht="12.75" hidden="false" customHeight="false" outlineLevel="0" collapsed="false">
      <c r="A1150" s="1" t="s">
        <v>1156</v>
      </c>
      <c r="B1150" s="2" t="n">
        <f aca="true">10*RAND()</f>
        <v>8.08015021116749</v>
      </c>
      <c r="C1150" s="3" t="n">
        <f aca="true">10*RAND()</f>
        <v>5.65449009332359</v>
      </c>
      <c r="D1150" s="4" t="n">
        <f aca="false">B1150+C1150</f>
        <v>13.7346403044911</v>
      </c>
      <c r="E1150" s="4" t="n">
        <f aca="false">IF(D1150=16,1,IF(D1150&gt;16,1,0))</f>
        <v>0</v>
      </c>
    </row>
    <row r="1151" customFormat="false" ht="12.75" hidden="false" customHeight="false" outlineLevel="0" collapsed="false">
      <c r="A1151" s="1" t="s">
        <v>1157</v>
      </c>
      <c r="B1151" s="2" t="n">
        <f aca="true">10*RAND()</f>
        <v>8.38707042641198</v>
      </c>
      <c r="C1151" s="3" t="n">
        <f aca="true">10*RAND()</f>
        <v>5.65324534757933</v>
      </c>
      <c r="D1151" s="4" t="n">
        <f aca="false">B1151+C1151</f>
        <v>14.0403157739913</v>
      </c>
      <c r="E1151" s="4" t="n">
        <f aca="false">IF(D1151=16,1,IF(D1151&gt;16,1,0))</f>
        <v>0</v>
      </c>
    </row>
    <row r="1152" customFormat="false" ht="12.75" hidden="false" customHeight="false" outlineLevel="0" collapsed="false">
      <c r="A1152" s="1" t="s">
        <v>1158</v>
      </c>
      <c r="B1152" s="2" t="n">
        <f aca="true">10*RAND()</f>
        <v>3.56211534214446</v>
      </c>
      <c r="C1152" s="3" t="n">
        <f aca="true">10*RAND()</f>
        <v>3.04491675047044</v>
      </c>
      <c r="D1152" s="4" t="n">
        <f aca="false">B1152+C1152</f>
        <v>6.6070320926149</v>
      </c>
      <c r="E1152" s="4" t="n">
        <f aca="false">IF(D1152=16,1,IF(D1152&gt;16,1,0))</f>
        <v>0</v>
      </c>
    </row>
    <row r="1153" customFormat="false" ht="12.75" hidden="false" customHeight="false" outlineLevel="0" collapsed="false">
      <c r="A1153" s="1" t="s">
        <v>1159</v>
      </c>
      <c r="B1153" s="2" t="n">
        <f aca="true">10*RAND()</f>
        <v>5.52642835177145</v>
      </c>
      <c r="C1153" s="3" t="n">
        <f aca="true">10*RAND()</f>
        <v>0.618980214816745</v>
      </c>
      <c r="D1153" s="4" t="n">
        <f aca="false">B1153+C1153</f>
        <v>6.1454085665882</v>
      </c>
      <c r="E1153" s="4" t="n">
        <f aca="false">IF(D1153=16,1,IF(D1153&gt;16,1,0))</f>
        <v>0</v>
      </c>
    </row>
    <row r="1154" customFormat="false" ht="12.75" hidden="false" customHeight="false" outlineLevel="0" collapsed="false">
      <c r="A1154" s="1" t="s">
        <v>1160</v>
      </c>
      <c r="B1154" s="2" t="n">
        <f aca="true">10*RAND()</f>
        <v>9.77901189546646</v>
      </c>
      <c r="C1154" s="3" t="n">
        <f aca="true">10*RAND()</f>
        <v>1.82542515233576</v>
      </c>
      <c r="D1154" s="4" t="n">
        <f aca="false">B1154+C1154</f>
        <v>11.6044370478022</v>
      </c>
      <c r="E1154" s="4" t="n">
        <f aca="false">IF(D1154=16,1,IF(D1154&gt;16,1,0))</f>
        <v>0</v>
      </c>
    </row>
    <row r="1155" customFormat="false" ht="12.75" hidden="false" customHeight="false" outlineLevel="0" collapsed="false">
      <c r="A1155" s="1" t="s">
        <v>1161</v>
      </c>
      <c r="B1155" s="2" t="n">
        <f aca="true">10*RAND()</f>
        <v>2.28228629578566</v>
      </c>
      <c r="C1155" s="3" t="n">
        <f aca="true">10*RAND()</f>
        <v>5.10233687777966</v>
      </c>
      <c r="D1155" s="4" t="n">
        <f aca="false">B1155+C1155</f>
        <v>7.38462317356532</v>
      </c>
      <c r="E1155" s="4" t="n">
        <f aca="false">IF(D1155=16,1,IF(D1155&gt;16,1,0))</f>
        <v>0</v>
      </c>
    </row>
    <row r="1156" customFormat="false" ht="12.75" hidden="false" customHeight="false" outlineLevel="0" collapsed="false">
      <c r="A1156" s="1" t="s">
        <v>1162</v>
      </c>
      <c r="B1156" s="2" t="n">
        <f aca="true">10*RAND()</f>
        <v>2.28164155825871</v>
      </c>
      <c r="C1156" s="3" t="n">
        <f aca="true">10*RAND()</f>
        <v>4.04321104342086</v>
      </c>
      <c r="D1156" s="4" t="n">
        <f aca="false">B1156+C1156</f>
        <v>6.32485260167957</v>
      </c>
      <c r="E1156" s="4" t="n">
        <f aca="false">IF(D1156=16,1,IF(D1156&gt;16,1,0))</f>
        <v>0</v>
      </c>
    </row>
    <row r="1157" customFormat="false" ht="12.75" hidden="false" customHeight="false" outlineLevel="0" collapsed="false">
      <c r="A1157" s="1" t="s">
        <v>1163</v>
      </c>
      <c r="B1157" s="2" t="n">
        <f aca="true">10*RAND()</f>
        <v>8.40478825230492</v>
      </c>
      <c r="C1157" s="3" t="n">
        <f aca="true">10*RAND()</f>
        <v>2.64809783996471</v>
      </c>
      <c r="D1157" s="4" t="n">
        <f aca="false">B1157+C1157</f>
        <v>11.0528860922696</v>
      </c>
      <c r="E1157" s="4" t="n">
        <f aca="false">IF(D1157=16,1,IF(D1157&gt;16,1,0))</f>
        <v>0</v>
      </c>
    </row>
    <row r="1158" customFormat="false" ht="12.75" hidden="false" customHeight="false" outlineLevel="0" collapsed="false">
      <c r="A1158" s="1" t="s">
        <v>1164</v>
      </c>
      <c r="B1158" s="2" t="n">
        <f aca="true">10*RAND()</f>
        <v>4.29151522088571</v>
      </c>
      <c r="C1158" s="3" t="n">
        <f aca="true">10*RAND()</f>
        <v>2.52147083176362</v>
      </c>
      <c r="D1158" s="4" t="n">
        <f aca="false">B1158+C1158</f>
        <v>6.81298605264932</v>
      </c>
      <c r="E1158" s="4" t="n">
        <f aca="false">IF(D1158=16,1,IF(D1158&gt;16,1,0))</f>
        <v>0</v>
      </c>
    </row>
    <row r="1159" customFormat="false" ht="12.75" hidden="false" customHeight="false" outlineLevel="0" collapsed="false">
      <c r="A1159" s="1" t="s">
        <v>1165</v>
      </c>
      <c r="B1159" s="2" t="n">
        <f aca="true">10*RAND()</f>
        <v>4.40205150819483</v>
      </c>
      <c r="C1159" s="3" t="n">
        <f aca="true">10*RAND()</f>
        <v>2.31816271238276</v>
      </c>
      <c r="D1159" s="4" t="n">
        <f aca="false">B1159+C1159</f>
        <v>6.72021422057759</v>
      </c>
      <c r="E1159" s="4" t="n">
        <f aca="false">IF(D1159=16,1,IF(D1159&gt;16,1,0))</f>
        <v>0</v>
      </c>
    </row>
    <row r="1160" customFormat="false" ht="12.75" hidden="false" customHeight="false" outlineLevel="0" collapsed="false">
      <c r="A1160" s="1" t="s">
        <v>1166</v>
      </c>
      <c r="B1160" s="2" t="n">
        <f aca="true">10*RAND()</f>
        <v>8.73673899966108</v>
      </c>
      <c r="C1160" s="3" t="n">
        <f aca="true">10*RAND()</f>
        <v>6.93165239114252</v>
      </c>
      <c r="D1160" s="4" t="n">
        <f aca="false">B1160+C1160</f>
        <v>15.6683913908036</v>
      </c>
      <c r="E1160" s="4" t="n">
        <f aca="false">IF(D1160=16,1,IF(D1160&gt;16,1,0))</f>
        <v>0</v>
      </c>
    </row>
    <row r="1161" customFormat="false" ht="12.75" hidden="false" customHeight="false" outlineLevel="0" collapsed="false">
      <c r="A1161" s="1" t="s">
        <v>1167</v>
      </c>
      <c r="B1161" s="2" t="n">
        <f aca="true">10*RAND()</f>
        <v>9.87373295805382</v>
      </c>
      <c r="C1161" s="3" t="n">
        <f aca="true">10*RAND()</f>
        <v>2.32508355067862</v>
      </c>
      <c r="D1161" s="4" t="n">
        <f aca="false">B1161+C1161</f>
        <v>12.1988165087324</v>
      </c>
      <c r="E1161" s="4" t="n">
        <f aca="false">IF(D1161=16,1,IF(D1161&gt;16,1,0))</f>
        <v>0</v>
      </c>
    </row>
    <row r="1162" customFormat="false" ht="12.75" hidden="false" customHeight="false" outlineLevel="0" collapsed="false">
      <c r="A1162" s="1" t="s">
        <v>1168</v>
      </c>
      <c r="B1162" s="2" t="n">
        <f aca="true">10*RAND()</f>
        <v>6.30114149169355</v>
      </c>
      <c r="C1162" s="3" t="n">
        <f aca="true">10*RAND()</f>
        <v>6.88505503329483</v>
      </c>
      <c r="D1162" s="4" t="n">
        <f aca="false">B1162+C1162</f>
        <v>13.1861965249884</v>
      </c>
      <c r="E1162" s="4" t="n">
        <f aca="false">IF(D1162=16,1,IF(D1162&gt;16,1,0))</f>
        <v>0</v>
      </c>
    </row>
    <row r="1163" customFormat="false" ht="12.75" hidden="false" customHeight="false" outlineLevel="0" collapsed="false">
      <c r="A1163" s="1" t="s">
        <v>1169</v>
      </c>
      <c r="B1163" s="2" t="n">
        <f aca="true">10*RAND()</f>
        <v>8.44053230819568</v>
      </c>
      <c r="C1163" s="3" t="n">
        <f aca="true">10*RAND()</f>
        <v>9.47050997516356</v>
      </c>
      <c r="D1163" s="4" t="n">
        <f aca="false">B1163+C1163</f>
        <v>17.9110422833592</v>
      </c>
      <c r="E1163" s="4" t="n">
        <f aca="false">IF(D1163=16,1,IF(D1163&gt;16,1,0))</f>
        <v>1</v>
      </c>
    </row>
    <row r="1164" customFormat="false" ht="12.75" hidden="false" customHeight="false" outlineLevel="0" collapsed="false">
      <c r="A1164" s="1" t="s">
        <v>1170</v>
      </c>
      <c r="B1164" s="2" t="n">
        <f aca="true">10*RAND()</f>
        <v>3.26543054092988</v>
      </c>
      <c r="C1164" s="3" t="n">
        <f aca="true">10*RAND()</f>
        <v>9.74393505393349</v>
      </c>
      <c r="D1164" s="4" t="n">
        <f aca="false">B1164+C1164</f>
        <v>13.0093655948634</v>
      </c>
      <c r="E1164" s="4" t="n">
        <f aca="false">IF(D1164=16,1,IF(D1164&gt;16,1,0))</f>
        <v>0</v>
      </c>
    </row>
    <row r="1165" customFormat="false" ht="12.75" hidden="false" customHeight="false" outlineLevel="0" collapsed="false">
      <c r="A1165" s="1" t="s">
        <v>1171</v>
      </c>
      <c r="B1165" s="2" t="n">
        <f aca="true">10*RAND()</f>
        <v>5.68378914602374</v>
      </c>
      <c r="C1165" s="3" t="n">
        <f aca="true">10*RAND()</f>
        <v>3.52159184702595</v>
      </c>
      <c r="D1165" s="4" t="n">
        <f aca="false">B1165+C1165</f>
        <v>9.2053809930497</v>
      </c>
      <c r="E1165" s="4" t="n">
        <f aca="false">IF(D1165=16,1,IF(D1165&gt;16,1,0))</f>
        <v>0</v>
      </c>
    </row>
    <row r="1166" customFormat="false" ht="12.75" hidden="false" customHeight="false" outlineLevel="0" collapsed="false">
      <c r="A1166" s="1" t="s">
        <v>1172</v>
      </c>
      <c r="B1166" s="2" t="n">
        <f aca="true">10*RAND()</f>
        <v>7.25546798381129</v>
      </c>
      <c r="C1166" s="3" t="n">
        <f aca="true">10*RAND()</f>
        <v>7.324142003339</v>
      </c>
      <c r="D1166" s="4" t="n">
        <f aca="false">B1166+C1166</f>
        <v>14.5796099871503</v>
      </c>
      <c r="E1166" s="4" t="n">
        <f aca="false">IF(D1166=16,1,IF(D1166&gt;16,1,0))</f>
        <v>0</v>
      </c>
    </row>
    <row r="1167" customFormat="false" ht="12.75" hidden="false" customHeight="false" outlineLevel="0" collapsed="false">
      <c r="A1167" s="1" t="s">
        <v>1173</v>
      </c>
      <c r="B1167" s="2" t="n">
        <f aca="true">10*RAND()</f>
        <v>2.38618850820003</v>
      </c>
      <c r="C1167" s="3" t="n">
        <f aca="true">10*RAND()</f>
        <v>7.11414886852724</v>
      </c>
      <c r="D1167" s="4" t="n">
        <f aca="false">B1167+C1167</f>
        <v>9.50033737672727</v>
      </c>
      <c r="E1167" s="4" t="n">
        <f aca="false">IF(D1167=16,1,IF(D1167&gt;16,1,0))</f>
        <v>0</v>
      </c>
    </row>
    <row r="1168" customFormat="false" ht="12.75" hidden="false" customHeight="false" outlineLevel="0" collapsed="false">
      <c r="A1168" s="1" t="s">
        <v>1174</v>
      </c>
      <c r="B1168" s="2" t="n">
        <f aca="true">10*RAND()</f>
        <v>6.4708359134127</v>
      </c>
      <c r="C1168" s="3" t="n">
        <f aca="true">10*RAND()</f>
        <v>2.50098416513358</v>
      </c>
      <c r="D1168" s="4" t="n">
        <f aca="false">B1168+C1168</f>
        <v>8.97182007854628</v>
      </c>
      <c r="E1168" s="4" t="n">
        <f aca="false">IF(D1168=16,1,IF(D1168&gt;16,1,0))</f>
        <v>0</v>
      </c>
    </row>
    <row r="1169" customFormat="false" ht="12.75" hidden="false" customHeight="false" outlineLevel="0" collapsed="false">
      <c r="A1169" s="1" t="s">
        <v>1175</v>
      </c>
      <c r="B1169" s="2" t="n">
        <f aca="true">10*RAND()</f>
        <v>3.61598655864335</v>
      </c>
      <c r="C1169" s="3" t="n">
        <f aca="true">10*RAND()</f>
        <v>6.30748222529284</v>
      </c>
      <c r="D1169" s="4" t="n">
        <f aca="false">B1169+C1169</f>
        <v>9.92346878393619</v>
      </c>
      <c r="E1169" s="4" t="n">
        <f aca="false">IF(D1169=16,1,IF(D1169&gt;16,1,0))</f>
        <v>0</v>
      </c>
    </row>
    <row r="1170" customFormat="false" ht="12.75" hidden="false" customHeight="false" outlineLevel="0" collapsed="false">
      <c r="A1170" s="1" t="s">
        <v>1176</v>
      </c>
      <c r="B1170" s="2" t="n">
        <f aca="true">10*RAND()</f>
        <v>7.88631920348514</v>
      </c>
      <c r="C1170" s="3" t="n">
        <f aca="true">10*RAND()</f>
        <v>8.09676929359034</v>
      </c>
      <c r="D1170" s="4" t="n">
        <f aca="false">B1170+C1170</f>
        <v>15.9830884970755</v>
      </c>
      <c r="E1170" s="4" t="n">
        <f aca="false">IF(D1170=16,1,IF(D1170&gt;16,1,0))</f>
        <v>0</v>
      </c>
    </row>
    <row r="1171" customFormat="false" ht="12.75" hidden="false" customHeight="false" outlineLevel="0" collapsed="false">
      <c r="A1171" s="1" t="s">
        <v>1177</v>
      </c>
      <c r="B1171" s="2" t="n">
        <f aca="true">10*RAND()</f>
        <v>1.7596934632987</v>
      </c>
      <c r="C1171" s="3" t="n">
        <f aca="true">10*RAND()</f>
        <v>7.2088164023068</v>
      </c>
      <c r="D1171" s="4" t="n">
        <f aca="false">B1171+C1171</f>
        <v>8.96850986560551</v>
      </c>
      <c r="E1171" s="4" t="n">
        <f aca="false">IF(D1171=16,1,IF(D1171&gt;16,1,0))</f>
        <v>0</v>
      </c>
    </row>
    <row r="1172" customFormat="false" ht="12.75" hidden="false" customHeight="false" outlineLevel="0" collapsed="false">
      <c r="A1172" s="1" t="s">
        <v>1178</v>
      </c>
      <c r="B1172" s="2" t="n">
        <f aca="true">10*RAND()</f>
        <v>3.44409940704513</v>
      </c>
      <c r="C1172" s="3" t="n">
        <f aca="true">10*RAND()</f>
        <v>8.4527070100125</v>
      </c>
      <c r="D1172" s="4" t="n">
        <f aca="false">B1172+C1172</f>
        <v>11.8968064170576</v>
      </c>
      <c r="E1172" s="4" t="n">
        <f aca="false">IF(D1172=16,1,IF(D1172&gt;16,1,0))</f>
        <v>0</v>
      </c>
    </row>
    <row r="1173" customFormat="false" ht="12.75" hidden="false" customHeight="false" outlineLevel="0" collapsed="false">
      <c r="A1173" s="1" t="s">
        <v>1179</v>
      </c>
      <c r="B1173" s="2" t="n">
        <f aca="true">10*RAND()</f>
        <v>1.42455478506869</v>
      </c>
      <c r="C1173" s="3" t="n">
        <f aca="true">10*RAND()</f>
        <v>9.66325123617413</v>
      </c>
      <c r="D1173" s="4" t="n">
        <f aca="false">B1173+C1173</f>
        <v>11.0878060212428</v>
      </c>
      <c r="E1173" s="4" t="n">
        <f aca="false">IF(D1173=16,1,IF(D1173&gt;16,1,0))</f>
        <v>0</v>
      </c>
    </row>
    <row r="1174" customFormat="false" ht="12.75" hidden="false" customHeight="false" outlineLevel="0" collapsed="false">
      <c r="A1174" s="1" t="s">
        <v>1180</v>
      </c>
      <c r="B1174" s="2" t="n">
        <f aca="true">10*RAND()</f>
        <v>8.90799749361655</v>
      </c>
      <c r="C1174" s="3" t="n">
        <f aca="true">10*RAND()</f>
        <v>2.76083097624072</v>
      </c>
      <c r="D1174" s="4" t="n">
        <f aca="false">B1174+C1174</f>
        <v>11.6688284698573</v>
      </c>
      <c r="E1174" s="4" t="n">
        <f aca="false">IF(D1174=16,1,IF(D1174&gt;16,1,0))</f>
        <v>0</v>
      </c>
    </row>
    <row r="1175" customFormat="false" ht="12.75" hidden="false" customHeight="false" outlineLevel="0" collapsed="false">
      <c r="A1175" s="1" t="s">
        <v>1181</v>
      </c>
      <c r="B1175" s="2" t="n">
        <f aca="true">10*RAND()</f>
        <v>4.46034180529</v>
      </c>
      <c r="C1175" s="3" t="n">
        <f aca="true">10*RAND()</f>
        <v>0.000274267738509672</v>
      </c>
      <c r="D1175" s="4" t="n">
        <f aca="false">B1175+C1175</f>
        <v>4.46061607302851</v>
      </c>
      <c r="E1175" s="4" t="n">
        <f aca="false">IF(D1175=16,1,IF(D1175&gt;16,1,0))</f>
        <v>0</v>
      </c>
    </row>
    <row r="1176" customFormat="false" ht="12.75" hidden="false" customHeight="false" outlineLevel="0" collapsed="false">
      <c r="A1176" s="1" t="s">
        <v>1182</v>
      </c>
      <c r="B1176" s="2" t="n">
        <f aca="true">10*RAND()</f>
        <v>3.04245197151784</v>
      </c>
      <c r="C1176" s="3" t="n">
        <f aca="true">10*RAND()</f>
        <v>0.344560459350227</v>
      </c>
      <c r="D1176" s="4" t="n">
        <f aca="false">B1176+C1176</f>
        <v>3.38701243086807</v>
      </c>
      <c r="E1176" s="4" t="n">
        <f aca="false">IF(D1176=16,1,IF(D1176&gt;16,1,0))</f>
        <v>0</v>
      </c>
    </row>
    <row r="1177" customFormat="false" ht="12.75" hidden="false" customHeight="false" outlineLevel="0" collapsed="false">
      <c r="A1177" s="1" t="s">
        <v>1183</v>
      </c>
      <c r="B1177" s="2" t="n">
        <f aca="true">10*RAND()</f>
        <v>8.07389737912932</v>
      </c>
      <c r="C1177" s="3" t="n">
        <f aca="true">10*RAND()</f>
        <v>2.4555819188987</v>
      </c>
      <c r="D1177" s="4" t="n">
        <f aca="false">B1177+C1177</f>
        <v>10.529479298028</v>
      </c>
      <c r="E1177" s="4" t="n">
        <f aca="false">IF(D1177=16,1,IF(D1177&gt;16,1,0))</f>
        <v>0</v>
      </c>
    </row>
    <row r="1178" customFormat="false" ht="12.75" hidden="false" customHeight="false" outlineLevel="0" collapsed="false">
      <c r="A1178" s="1" t="s">
        <v>1184</v>
      </c>
      <c r="B1178" s="2" t="n">
        <f aca="true">10*RAND()</f>
        <v>9.76147555827843</v>
      </c>
      <c r="C1178" s="3" t="n">
        <f aca="true">10*RAND()</f>
        <v>1.95055818419785</v>
      </c>
      <c r="D1178" s="4" t="n">
        <f aca="false">B1178+C1178</f>
        <v>11.7120337424763</v>
      </c>
      <c r="E1178" s="4" t="n">
        <f aca="false">IF(D1178=16,1,IF(D1178&gt;16,1,0))</f>
        <v>0</v>
      </c>
    </row>
    <row r="1179" customFormat="false" ht="12.75" hidden="false" customHeight="false" outlineLevel="0" collapsed="false">
      <c r="A1179" s="1" t="s">
        <v>1185</v>
      </c>
      <c r="B1179" s="2" t="n">
        <f aca="true">10*RAND()</f>
        <v>4.89639795490039</v>
      </c>
      <c r="C1179" s="3" t="n">
        <f aca="true">10*RAND()</f>
        <v>8.48901445488743</v>
      </c>
      <c r="D1179" s="4" t="n">
        <f aca="false">B1179+C1179</f>
        <v>13.3854124097878</v>
      </c>
      <c r="E1179" s="4" t="n">
        <f aca="false">IF(D1179=16,1,IF(D1179&gt;16,1,0))</f>
        <v>0</v>
      </c>
    </row>
    <row r="1180" customFormat="false" ht="12.75" hidden="false" customHeight="false" outlineLevel="0" collapsed="false">
      <c r="A1180" s="1" t="s">
        <v>1186</v>
      </c>
      <c r="B1180" s="2" t="n">
        <f aca="true">10*RAND()</f>
        <v>4.46941400708414</v>
      </c>
      <c r="C1180" s="3" t="n">
        <f aca="true">10*RAND()</f>
        <v>6.67524491579509</v>
      </c>
      <c r="D1180" s="4" t="n">
        <f aca="false">B1180+C1180</f>
        <v>11.1446589228792</v>
      </c>
      <c r="E1180" s="4" t="n">
        <f aca="false">IF(D1180=16,1,IF(D1180&gt;16,1,0))</f>
        <v>0</v>
      </c>
    </row>
    <row r="1181" customFormat="false" ht="12.75" hidden="false" customHeight="false" outlineLevel="0" collapsed="false">
      <c r="A1181" s="1" t="s">
        <v>1187</v>
      </c>
      <c r="B1181" s="2" t="n">
        <f aca="true">10*RAND()</f>
        <v>3.79344272774301</v>
      </c>
      <c r="C1181" s="3" t="n">
        <f aca="true">10*RAND()</f>
        <v>0.946204719410702</v>
      </c>
      <c r="D1181" s="4" t="n">
        <f aca="false">B1181+C1181</f>
        <v>4.73964744715372</v>
      </c>
      <c r="E1181" s="4" t="n">
        <f aca="false">IF(D1181=16,1,IF(D1181&gt;16,1,0))</f>
        <v>0</v>
      </c>
    </row>
    <row r="1182" customFormat="false" ht="12.75" hidden="false" customHeight="false" outlineLevel="0" collapsed="false">
      <c r="A1182" s="1" t="s">
        <v>1188</v>
      </c>
      <c r="B1182" s="2" t="n">
        <f aca="true">10*RAND()</f>
        <v>8.07449282859141</v>
      </c>
      <c r="C1182" s="3" t="n">
        <f aca="true">10*RAND()</f>
        <v>1.11270899144282</v>
      </c>
      <c r="D1182" s="4" t="n">
        <f aca="false">B1182+C1182</f>
        <v>9.18720182003423</v>
      </c>
      <c r="E1182" s="4" t="n">
        <f aca="false">IF(D1182=16,1,IF(D1182&gt;16,1,0))</f>
        <v>0</v>
      </c>
    </row>
    <row r="1183" customFormat="false" ht="12.75" hidden="false" customHeight="false" outlineLevel="0" collapsed="false">
      <c r="A1183" s="1" t="s">
        <v>1189</v>
      </c>
      <c r="B1183" s="2" t="n">
        <f aca="true">10*RAND()</f>
        <v>6.06958315834832</v>
      </c>
      <c r="C1183" s="3" t="n">
        <f aca="true">10*RAND()</f>
        <v>0.971727115380908</v>
      </c>
      <c r="D1183" s="4" t="n">
        <f aca="false">B1183+C1183</f>
        <v>7.04131027372923</v>
      </c>
      <c r="E1183" s="4" t="n">
        <f aca="false">IF(D1183=16,1,IF(D1183&gt;16,1,0))</f>
        <v>0</v>
      </c>
    </row>
    <row r="1184" customFormat="false" ht="12.75" hidden="false" customHeight="false" outlineLevel="0" collapsed="false">
      <c r="A1184" s="1" t="s">
        <v>1190</v>
      </c>
      <c r="B1184" s="2" t="n">
        <f aca="true">10*RAND()</f>
        <v>8.15011635223744</v>
      </c>
      <c r="C1184" s="3" t="n">
        <f aca="true">10*RAND()</f>
        <v>2.03904256367206</v>
      </c>
      <c r="D1184" s="4" t="n">
        <f aca="false">B1184+C1184</f>
        <v>10.1891589159095</v>
      </c>
      <c r="E1184" s="4" t="n">
        <f aca="false">IF(D1184=16,1,IF(D1184&gt;16,1,0))</f>
        <v>0</v>
      </c>
    </row>
    <row r="1185" customFormat="false" ht="12.75" hidden="false" customHeight="false" outlineLevel="0" collapsed="false">
      <c r="A1185" s="1" t="s">
        <v>1191</v>
      </c>
      <c r="B1185" s="2" t="n">
        <f aca="true">10*RAND()</f>
        <v>4.2160019557514</v>
      </c>
      <c r="C1185" s="3" t="n">
        <f aca="true">10*RAND()</f>
        <v>8.79388302776077</v>
      </c>
      <c r="D1185" s="4" t="n">
        <f aca="false">B1185+C1185</f>
        <v>13.0098849835122</v>
      </c>
      <c r="E1185" s="4" t="n">
        <f aca="false">IF(D1185=16,1,IF(D1185&gt;16,1,0))</f>
        <v>0</v>
      </c>
    </row>
    <row r="1186" customFormat="false" ht="12.75" hidden="false" customHeight="false" outlineLevel="0" collapsed="false">
      <c r="A1186" s="1" t="s">
        <v>1192</v>
      </c>
      <c r="B1186" s="2" t="n">
        <f aca="true">10*RAND()</f>
        <v>7.22989904175471</v>
      </c>
      <c r="C1186" s="3" t="n">
        <f aca="true">10*RAND()</f>
        <v>7.16939922718924</v>
      </c>
      <c r="D1186" s="4" t="n">
        <f aca="false">B1186+C1186</f>
        <v>14.399298268944</v>
      </c>
      <c r="E1186" s="4" t="n">
        <f aca="false">IF(D1186=16,1,IF(D1186&gt;16,1,0))</f>
        <v>0</v>
      </c>
    </row>
    <row r="1187" customFormat="false" ht="12.75" hidden="false" customHeight="false" outlineLevel="0" collapsed="false">
      <c r="A1187" s="1" t="s">
        <v>1193</v>
      </c>
      <c r="B1187" s="2" t="n">
        <f aca="true">10*RAND()</f>
        <v>2.00766693545879</v>
      </c>
      <c r="C1187" s="3" t="n">
        <f aca="true">10*RAND()</f>
        <v>9.4202211341986</v>
      </c>
      <c r="D1187" s="4" t="n">
        <f aca="false">B1187+C1187</f>
        <v>11.4278880696574</v>
      </c>
      <c r="E1187" s="4" t="n">
        <f aca="false">IF(D1187=16,1,IF(D1187&gt;16,1,0))</f>
        <v>0</v>
      </c>
    </row>
    <row r="1188" customFormat="false" ht="12.75" hidden="false" customHeight="false" outlineLevel="0" collapsed="false">
      <c r="A1188" s="1" t="s">
        <v>1194</v>
      </c>
      <c r="B1188" s="2" t="n">
        <f aca="true">10*RAND()</f>
        <v>0.338275195231518</v>
      </c>
      <c r="C1188" s="3" t="n">
        <f aca="true">10*RAND()</f>
        <v>5.27616312168159</v>
      </c>
      <c r="D1188" s="4" t="n">
        <f aca="false">B1188+C1188</f>
        <v>5.61443831691311</v>
      </c>
      <c r="E1188" s="4" t="n">
        <f aca="false">IF(D1188=16,1,IF(D1188&gt;16,1,0))</f>
        <v>0</v>
      </c>
    </row>
    <row r="1189" customFormat="false" ht="12.75" hidden="false" customHeight="false" outlineLevel="0" collapsed="false">
      <c r="A1189" s="1" t="s">
        <v>1195</v>
      </c>
      <c r="B1189" s="2" t="n">
        <f aca="true">10*RAND()</f>
        <v>4.81284163182782</v>
      </c>
      <c r="C1189" s="3" t="n">
        <f aca="true">10*RAND()</f>
        <v>3.78213586655028</v>
      </c>
      <c r="D1189" s="4" t="n">
        <f aca="false">B1189+C1189</f>
        <v>8.5949774983781</v>
      </c>
      <c r="E1189" s="4" t="n">
        <f aca="false">IF(D1189=16,1,IF(D1189&gt;16,1,0))</f>
        <v>0</v>
      </c>
    </row>
    <row r="1190" customFormat="false" ht="12.75" hidden="false" customHeight="false" outlineLevel="0" collapsed="false">
      <c r="A1190" s="1" t="s">
        <v>1196</v>
      </c>
      <c r="B1190" s="2" t="n">
        <f aca="true">10*RAND()</f>
        <v>3.94755540171998</v>
      </c>
      <c r="C1190" s="3" t="n">
        <f aca="true">10*RAND()</f>
        <v>0.281594655347424</v>
      </c>
      <c r="D1190" s="4" t="n">
        <f aca="false">B1190+C1190</f>
        <v>4.22915005706741</v>
      </c>
      <c r="E1190" s="4" t="n">
        <f aca="false">IF(D1190=16,1,IF(D1190&gt;16,1,0))</f>
        <v>0</v>
      </c>
    </row>
    <row r="1191" customFormat="false" ht="12.75" hidden="false" customHeight="false" outlineLevel="0" collapsed="false">
      <c r="A1191" s="1" t="s">
        <v>1197</v>
      </c>
      <c r="B1191" s="2" t="n">
        <f aca="true">10*RAND()</f>
        <v>9.01001798827025</v>
      </c>
      <c r="C1191" s="3" t="n">
        <f aca="true">10*RAND()</f>
        <v>8.68354851583617</v>
      </c>
      <c r="D1191" s="4" t="n">
        <f aca="false">B1191+C1191</f>
        <v>17.6935665041064</v>
      </c>
      <c r="E1191" s="4" t="n">
        <f aca="false">IF(D1191=16,1,IF(D1191&gt;16,1,0))</f>
        <v>1</v>
      </c>
    </row>
    <row r="1192" customFormat="false" ht="12.75" hidden="false" customHeight="false" outlineLevel="0" collapsed="false">
      <c r="A1192" s="1" t="s">
        <v>1198</v>
      </c>
      <c r="B1192" s="2" t="n">
        <f aca="true">10*RAND()</f>
        <v>9.17139769419481</v>
      </c>
      <c r="C1192" s="3" t="n">
        <f aca="true">10*RAND()</f>
        <v>3.08075573929277</v>
      </c>
      <c r="D1192" s="4" t="n">
        <f aca="false">B1192+C1192</f>
        <v>12.2521534334876</v>
      </c>
      <c r="E1192" s="4" t="n">
        <f aca="false">IF(D1192=16,1,IF(D1192&gt;16,1,0))</f>
        <v>0</v>
      </c>
    </row>
    <row r="1193" customFormat="false" ht="12.75" hidden="false" customHeight="false" outlineLevel="0" collapsed="false">
      <c r="A1193" s="1" t="s">
        <v>1199</v>
      </c>
      <c r="B1193" s="2" t="n">
        <f aca="true">10*RAND()</f>
        <v>3.92280598230878</v>
      </c>
      <c r="C1193" s="3" t="n">
        <f aca="true">10*RAND()</f>
        <v>7.43449604561302</v>
      </c>
      <c r="D1193" s="4" t="n">
        <f aca="false">B1193+C1193</f>
        <v>11.3573020279218</v>
      </c>
      <c r="E1193" s="4" t="n">
        <f aca="false">IF(D1193=16,1,IF(D1193&gt;16,1,0))</f>
        <v>0</v>
      </c>
    </row>
    <row r="1194" customFormat="false" ht="12.75" hidden="false" customHeight="false" outlineLevel="0" collapsed="false">
      <c r="A1194" s="1" t="s">
        <v>1200</v>
      </c>
      <c r="B1194" s="2" t="n">
        <f aca="true">10*RAND()</f>
        <v>0.55716358294553</v>
      </c>
      <c r="C1194" s="3" t="n">
        <f aca="true">10*RAND()</f>
        <v>7.64559047064226</v>
      </c>
      <c r="D1194" s="4" t="n">
        <f aca="false">B1194+C1194</f>
        <v>8.20275405358779</v>
      </c>
      <c r="E1194" s="4" t="n">
        <f aca="false">IF(D1194=16,1,IF(D1194&gt;16,1,0))</f>
        <v>0</v>
      </c>
    </row>
    <row r="1195" customFormat="false" ht="12.75" hidden="false" customHeight="false" outlineLevel="0" collapsed="false">
      <c r="A1195" s="1" t="s">
        <v>1201</v>
      </c>
      <c r="B1195" s="2" t="n">
        <f aca="true">10*RAND()</f>
        <v>7.9354573469459</v>
      </c>
      <c r="C1195" s="3" t="n">
        <f aca="true">10*RAND()</f>
        <v>9.14455251648917</v>
      </c>
      <c r="D1195" s="4" t="n">
        <f aca="false">B1195+C1195</f>
        <v>17.0800098634351</v>
      </c>
      <c r="E1195" s="4" t="n">
        <f aca="false">IF(D1195=16,1,IF(D1195&gt;16,1,0))</f>
        <v>1</v>
      </c>
    </row>
    <row r="1196" customFormat="false" ht="12.75" hidden="false" customHeight="false" outlineLevel="0" collapsed="false">
      <c r="A1196" s="1" t="s">
        <v>1202</v>
      </c>
      <c r="B1196" s="2" t="n">
        <f aca="true">10*RAND()</f>
        <v>6.87188781491567</v>
      </c>
      <c r="C1196" s="3" t="n">
        <f aca="true">10*RAND()</f>
        <v>9.89975513784238</v>
      </c>
      <c r="D1196" s="4" t="n">
        <f aca="false">B1196+C1196</f>
        <v>16.7716429527581</v>
      </c>
      <c r="E1196" s="4" t="n">
        <f aca="false">IF(D1196=16,1,IF(D1196&gt;16,1,0))</f>
        <v>1</v>
      </c>
    </row>
    <row r="1197" customFormat="false" ht="12.75" hidden="false" customHeight="false" outlineLevel="0" collapsed="false">
      <c r="A1197" s="1" t="s">
        <v>1203</v>
      </c>
      <c r="B1197" s="2" t="n">
        <f aca="true">10*RAND()</f>
        <v>0.500184886531733</v>
      </c>
      <c r="C1197" s="3" t="n">
        <f aca="true">10*RAND()</f>
        <v>4.24483921897606</v>
      </c>
      <c r="D1197" s="4" t="n">
        <f aca="false">B1197+C1197</f>
        <v>4.74502410550779</v>
      </c>
      <c r="E1197" s="4" t="n">
        <f aca="false">IF(D1197=16,1,IF(D1197&gt;16,1,0))</f>
        <v>0</v>
      </c>
    </row>
    <row r="1198" customFormat="false" ht="12.75" hidden="false" customHeight="false" outlineLevel="0" collapsed="false">
      <c r="A1198" s="1" t="s">
        <v>1204</v>
      </c>
      <c r="B1198" s="2" t="n">
        <f aca="true">10*RAND()</f>
        <v>1.31736448297549</v>
      </c>
      <c r="C1198" s="3" t="n">
        <f aca="true">10*RAND()</f>
        <v>0.561067336569946</v>
      </c>
      <c r="D1198" s="4" t="n">
        <f aca="false">B1198+C1198</f>
        <v>1.87843181954544</v>
      </c>
      <c r="E1198" s="4" t="n">
        <f aca="false">IF(D1198=16,1,IF(D1198&gt;16,1,0))</f>
        <v>0</v>
      </c>
    </row>
    <row r="1199" customFormat="false" ht="12.75" hidden="false" customHeight="false" outlineLevel="0" collapsed="false">
      <c r="A1199" s="1" t="s">
        <v>1205</v>
      </c>
      <c r="B1199" s="2" t="n">
        <f aca="true">10*RAND()</f>
        <v>8.03405483868273</v>
      </c>
      <c r="C1199" s="3" t="n">
        <f aca="true">10*RAND()</f>
        <v>3.34399734685229</v>
      </c>
      <c r="D1199" s="4" t="n">
        <f aca="false">B1199+C1199</f>
        <v>11.378052185535</v>
      </c>
      <c r="E1199" s="4" t="n">
        <f aca="false">IF(D1199=16,1,IF(D1199&gt;16,1,0))</f>
        <v>0</v>
      </c>
    </row>
    <row r="1200" customFormat="false" ht="12.75" hidden="false" customHeight="false" outlineLevel="0" collapsed="false">
      <c r="A1200" s="1" t="s">
        <v>1206</v>
      </c>
      <c r="B1200" s="2" t="n">
        <f aca="true">10*RAND()</f>
        <v>9.69524074947843</v>
      </c>
      <c r="C1200" s="3" t="n">
        <f aca="true">10*RAND()</f>
        <v>9.77288878408072</v>
      </c>
      <c r="D1200" s="4" t="n">
        <f aca="false">B1200+C1200</f>
        <v>19.4681295335591</v>
      </c>
      <c r="E1200" s="4" t="n">
        <f aca="false">IF(D1200=16,1,IF(D1200&gt;16,1,0))</f>
        <v>1</v>
      </c>
    </row>
    <row r="1201" customFormat="false" ht="12.75" hidden="false" customHeight="false" outlineLevel="0" collapsed="false">
      <c r="A1201" s="1" t="s">
        <v>1207</v>
      </c>
      <c r="B1201" s="2" t="n">
        <f aca="true">10*RAND()</f>
        <v>5.78086940062624</v>
      </c>
      <c r="C1201" s="3" t="n">
        <f aca="true">10*RAND()</f>
        <v>1.55088181189757</v>
      </c>
      <c r="D1201" s="4" t="n">
        <f aca="false">B1201+C1201</f>
        <v>7.33175121252381</v>
      </c>
      <c r="E1201" s="4" t="n">
        <f aca="false">IF(D1201=16,1,IF(D1201&gt;16,1,0))</f>
        <v>0</v>
      </c>
    </row>
    <row r="1202" customFormat="false" ht="12.75" hidden="false" customHeight="false" outlineLevel="0" collapsed="false">
      <c r="A1202" s="1" t="s">
        <v>1208</v>
      </c>
      <c r="B1202" s="2" t="n">
        <f aca="true">10*RAND()</f>
        <v>5.49000900901539</v>
      </c>
      <c r="C1202" s="3" t="n">
        <f aca="true">10*RAND()</f>
        <v>3.3981141261281</v>
      </c>
      <c r="D1202" s="4" t="n">
        <f aca="false">B1202+C1202</f>
        <v>8.88812313514349</v>
      </c>
      <c r="E1202" s="4" t="n">
        <f aca="false">IF(D1202=16,1,IF(D1202&gt;16,1,0))</f>
        <v>0</v>
      </c>
    </row>
    <row r="1203" customFormat="false" ht="12.75" hidden="false" customHeight="false" outlineLevel="0" collapsed="false">
      <c r="A1203" s="1" t="s">
        <v>1209</v>
      </c>
      <c r="B1203" s="2" t="n">
        <f aca="true">10*RAND()</f>
        <v>0.0290683532486244</v>
      </c>
      <c r="C1203" s="3" t="n">
        <f aca="true">10*RAND()</f>
        <v>3.258221259239</v>
      </c>
      <c r="D1203" s="4" t="n">
        <f aca="false">B1203+C1203</f>
        <v>3.28728961248763</v>
      </c>
      <c r="E1203" s="4" t="n">
        <f aca="false">IF(D1203=16,1,IF(D1203&gt;16,1,0))</f>
        <v>0</v>
      </c>
    </row>
    <row r="1204" customFormat="false" ht="12.75" hidden="false" customHeight="false" outlineLevel="0" collapsed="false">
      <c r="A1204" s="1" t="s">
        <v>1210</v>
      </c>
      <c r="B1204" s="2" t="n">
        <f aca="true">10*RAND()</f>
        <v>6.05290589652464</v>
      </c>
      <c r="C1204" s="3" t="n">
        <f aca="true">10*RAND()</f>
        <v>2.58157348984682</v>
      </c>
      <c r="D1204" s="4" t="n">
        <f aca="false">B1204+C1204</f>
        <v>8.63447938637145</v>
      </c>
      <c r="E1204" s="4" t="n">
        <f aca="false">IF(D1204=16,1,IF(D1204&gt;16,1,0))</f>
        <v>0</v>
      </c>
    </row>
    <row r="1205" customFormat="false" ht="12.75" hidden="false" customHeight="false" outlineLevel="0" collapsed="false">
      <c r="A1205" s="1" t="s">
        <v>1211</v>
      </c>
      <c r="B1205" s="2" t="n">
        <f aca="true">10*RAND()</f>
        <v>2.52202452384602</v>
      </c>
      <c r="C1205" s="3" t="n">
        <f aca="true">10*RAND()</f>
        <v>1.13829373391074</v>
      </c>
      <c r="D1205" s="4" t="n">
        <f aca="false">B1205+C1205</f>
        <v>3.66031825775676</v>
      </c>
      <c r="E1205" s="4" t="n">
        <f aca="false">IF(D1205=16,1,IF(D1205&gt;16,1,0))</f>
        <v>0</v>
      </c>
    </row>
    <row r="1206" customFormat="false" ht="12.75" hidden="false" customHeight="false" outlineLevel="0" collapsed="false">
      <c r="A1206" s="1" t="s">
        <v>1212</v>
      </c>
      <c r="B1206" s="2" t="n">
        <f aca="true">10*RAND()</f>
        <v>2.55013315958355</v>
      </c>
      <c r="C1206" s="3" t="n">
        <f aca="true">10*RAND()</f>
        <v>0.0854369884461984</v>
      </c>
      <c r="D1206" s="4" t="n">
        <f aca="false">B1206+C1206</f>
        <v>2.63557014802974</v>
      </c>
      <c r="E1206" s="4" t="n">
        <f aca="false">IF(D1206=16,1,IF(D1206&gt;16,1,0))</f>
        <v>0</v>
      </c>
    </row>
    <row r="1207" customFormat="false" ht="12.75" hidden="false" customHeight="false" outlineLevel="0" collapsed="false">
      <c r="A1207" s="1" t="s">
        <v>1213</v>
      </c>
      <c r="B1207" s="2" t="n">
        <f aca="true">10*RAND()</f>
        <v>1.76224678453621</v>
      </c>
      <c r="C1207" s="3" t="n">
        <f aca="true">10*RAND()</f>
        <v>1.77807847394627</v>
      </c>
      <c r="D1207" s="4" t="n">
        <f aca="false">B1207+C1207</f>
        <v>3.54032525848248</v>
      </c>
      <c r="E1207" s="4" t="n">
        <f aca="false">IF(D1207=16,1,IF(D1207&gt;16,1,0))</f>
        <v>0</v>
      </c>
    </row>
    <row r="1208" customFormat="false" ht="12.75" hidden="false" customHeight="false" outlineLevel="0" collapsed="false">
      <c r="A1208" s="1" t="s">
        <v>1214</v>
      </c>
      <c r="B1208" s="2" t="n">
        <f aca="true">10*RAND()</f>
        <v>3.01379397956366</v>
      </c>
      <c r="C1208" s="3" t="n">
        <f aca="true">10*RAND()</f>
        <v>0.527492361671393</v>
      </c>
      <c r="D1208" s="4" t="n">
        <f aca="false">B1208+C1208</f>
        <v>3.54128634123506</v>
      </c>
      <c r="E1208" s="4" t="n">
        <f aca="false">IF(D1208=16,1,IF(D1208&gt;16,1,0))</f>
        <v>0</v>
      </c>
    </row>
    <row r="1209" customFormat="false" ht="12.75" hidden="false" customHeight="false" outlineLevel="0" collapsed="false">
      <c r="A1209" s="1" t="s">
        <v>1215</v>
      </c>
      <c r="B1209" s="2" t="n">
        <f aca="true">10*RAND()</f>
        <v>7.02833736701975</v>
      </c>
      <c r="C1209" s="3" t="n">
        <f aca="true">10*RAND()</f>
        <v>4.59056254415889</v>
      </c>
      <c r="D1209" s="4" t="n">
        <f aca="false">B1209+C1209</f>
        <v>11.6188999111786</v>
      </c>
      <c r="E1209" s="4" t="n">
        <f aca="false">IF(D1209=16,1,IF(D1209&gt;16,1,0))</f>
        <v>0</v>
      </c>
    </row>
    <row r="1210" customFormat="false" ht="12.75" hidden="false" customHeight="false" outlineLevel="0" collapsed="false">
      <c r="A1210" s="1" t="s">
        <v>1216</v>
      </c>
      <c r="B1210" s="2" t="n">
        <f aca="true">10*RAND()</f>
        <v>8.27135891571066</v>
      </c>
      <c r="C1210" s="3" t="n">
        <f aca="true">10*RAND()</f>
        <v>2.0165872546589</v>
      </c>
      <c r="D1210" s="4" t="n">
        <f aca="false">B1210+C1210</f>
        <v>10.2879461703696</v>
      </c>
      <c r="E1210" s="4" t="n">
        <f aca="false">IF(D1210=16,1,IF(D1210&gt;16,1,0))</f>
        <v>0</v>
      </c>
    </row>
    <row r="1211" customFormat="false" ht="12.75" hidden="false" customHeight="false" outlineLevel="0" collapsed="false">
      <c r="A1211" s="1" t="s">
        <v>1217</v>
      </c>
      <c r="B1211" s="2" t="n">
        <f aca="true">10*RAND()</f>
        <v>6.27502888105841</v>
      </c>
      <c r="C1211" s="3" t="n">
        <f aca="true">10*RAND()</f>
        <v>8.09835212534563</v>
      </c>
      <c r="D1211" s="4" t="n">
        <f aca="false">B1211+C1211</f>
        <v>14.373381006404</v>
      </c>
      <c r="E1211" s="4" t="n">
        <f aca="false">IF(D1211=16,1,IF(D1211&gt;16,1,0))</f>
        <v>0</v>
      </c>
    </row>
    <row r="1212" customFormat="false" ht="12.75" hidden="false" customHeight="false" outlineLevel="0" collapsed="false">
      <c r="A1212" s="1" t="s">
        <v>1218</v>
      </c>
      <c r="B1212" s="2" t="n">
        <f aca="true">10*RAND()</f>
        <v>3.16308510288954</v>
      </c>
      <c r="C1212" s="3" t="n">
        <f aca="true">10*RAND()</f>
        <v>6.57284663642219</v>
      </c>
      <c r="D1212" s="4" t="n">
        <f aca="false">B1212+C1212</f>
        <v>9.73593173931174</v>
      </c>
      <c r="E1212" s="4" t="n">
        <f aca="false">IF(D1212=16,1,IF(D1212&gt;16,1,0))</f>
        <v>0</v>
      </c>
    </row>
    <row r="1213" customFormat="false" ht="12.75" hidden="false" customHeight="false" outlineLevel="0" collapsed="false">
      <c r="A1213" s="1" t="s">
        <v>1219</v>
      </c>
      <c r="B1213" s="2" t="n">
        <f aca="true">10*RAND()</f>
        <v>1.29900909748798</v>
      </c>
      <c r="C1213" s="3" t="n">
        <f aca="true">10*RAND()</f>
        <v>6.11611095876005</v>
      </c>
      <c r="D1213" s="4" t="n">
        <f aca="false">B1213+C1213</f>
        <v>7.41512005624803</v>
      </c>
      <c r="E1213" s="4" t="n">
        <f aca="false">IF(D1213=16,1,IF(D1213&gt;16,1,0))</f>
        <v>0</v>
      </c>
    </row>
    <row r="1214" customFormat="false" ht="12.75" hidden="false" customHeight="false" outlineLevel="0" collapsed="false">
      <c r="A1214" s="1" t="s">
        <v>1220</v>
      </c>
      <c r="B1214" s="2" t="n">
        <f aca="true">10*RAND()</f>
        <v>3.29483421978366</v>
      </c>
      <c r="C1214" s="3" t="n">
        <f aca="true">10*RAND()</f>
        <v>2.20068584129606</v>
      </c>
      <c r="D1214" s="4" t="n">
        <f aca="false">B1214+C1214</f>
        <v>5.49552006107972</v>
      </c>
      <c r="E1214" s="4" t="n">
        <f aca="false">IF(D1214=16,1,IF(D1214&gt;16,1,0))</f>
        <v>0</v>
      </c>
    </row>
    <row r="1215" customFormat="false" ht="12.75" hidden="false" customHeight="false" outlineLevel="0" collapsed="false">
      <c r="A1215" s="1" t="s">
        <v>1221</v>
      </c>
      <c r="B1215" s="2" t="n">
        <f aca="true">10*RAND()</f>
        <v>5.22708762094999</v>
      </c>
      <c r="C1215" s="3" t="n">
        <f aca="true">10*RAND()</f>
        <v>3.38452559303227</v>
      </c>
      <c r="D1215" s="4" t="n">
        <f aca="false">B1215+C1215</f>
        <v>8.61161321398227</v>
      </c>
      <c r="E1215" s="4" t="n">
        <f aca="false">IF(D1215=16,1,IF(D1215&gt;16,1,0))</f>
        <v>0</v>
      </c>
    </row>
    <row r="1216" customFormat="false" ht="12.75" hidden="false" customHeight="false" outlineLevel="0" collapsed="false">
      <c r="A1216" s="1" t="s">
        <v>1222</v>
      </c>
      <c r="B1216" s="2" t="n">
        <f aca="true">10*RAND()</f>
        <v>5.36870087467813</v>
      </c>
      <c r="C1216" s="3" t="n">
        <f aca="true">10*RAND()</f>
        <v>8.68272294666062</v>
      </c>
      <c r="D1216" s="4" t="n">
        <f aca="false">B1216+C1216</f>
        <v>14.0514238213387</v>
      </c>
      <c r="E1216" s="4" t="n">
        <f aca="false">IF(D1216=16,1,IF(D1216&gt;16,1,0))</f>
        <v>0</v>
      </c>
    </row>
    <row r="1217" customFormat="false" ht="12.75" hidden="false" customHeight="false" outlineLevel="0" collapsed="false">
      <c r="A1217" s="1" t="s">
        <v>1223</v>
      </c>
      <c r="B1217" s="2" t="n">
        <f aca="true">10*RAND()</f>
        <v>0.0666732255858312</v>
      </c>
      <c r="C1217" s="3" t="n">
        <f aca="true">10*RAND()</f>
        <v>2.96373772366086</v>
      </c>
      <c r="D1217" s="4" t="n">
        <f aca="false">B1217+C1217</f>
        <v>3.03041094924669</v>
      </c>
      <c r="E1217" s="4" t="n">
        <f aca="false">IF(D1217=16,1,IF(D1217&gt;16,1,0))</f>
        <v>0</v>
      </c>
    </row>
    <row r="1218" customFormat="false" ht="12.75" hidden="false" customHeight="false" outlineLevel="0" collapsed="false">
      <c r="A1218" s="1" t="s">
        <v>1224</v>
      </c>
      <c r="B1218" s="2" t="n">
        <f aca="true">10*RAND()</f>
        <v>0.62776121719888</v>
      </c>
      <c r="C1218" s="3" t="n">
        <f aca="true">10*RAND()</f>
        <v>9.47033393713335</v>
      </c>
      <c r="D1218" s="4" t="n">
        <f aca="false">B1218+C1218</f>
        <v>10.0980951543322</v>
      </c>
      <c r="E1218" s="4" t="n">
        <f aca="false">IF(D1218=16,1,IF(D1218&gt;16,1,0))</f>
        <v>0</v>
      </c>
    </row>
    <row r="1219" customFormat="false" ht="12.75" hidden="false" customHeight="false" outlineLevel="0" collapsed="false">
      <c r="A1219" s="1" t="s">
        <v>1225</v>
      </c>
      <c r="B1219" s="2" t="n">
        <f aca="true">10*RAND()</f>
        <v>5.28437630219938</v>
      </c>
      <c r="C1219" s="3" t="n">
        <f aca="true">10*RAND()</f>
        <v>6.49708148289856</v>
      </c>
      <c r="D1219" s="4" t="n">
        <f aca="false">B1219+C1219</f>
        <v>11.7814577850979</v>
      </c>
      <c r="E1219" s="4" t="n">
        <f aca="false">IF(D1219=16,1,IF(D1219&gt;16,1,0))</f>
        <v>0</v>
      </c>
    </row>
    <row r="1220" customFormat="false" ht="12.75" hidden="false" customHeight="false" outlineLevel="0" collapsed="false">
      <c r="A1220" s="1" t="s">
        <v>1226</v>
      </c>
      <c r="B1220" s="2" t="n">
        <f aca="true">10*RAND()</f>
        <v>2.16063078825137</v>
      </c>
      <c r="C1220" s="3" t="n">
        <f aca="true">10*RAND()</f>
        <v>3.863412957811</v>
      </c>
      <c r="D1220" s="4" t="n">
        <f aca="false">B1220+C1220</f>
        <v>6.02404374606237</v>
      </c>
      <c r="E1220" s="4" t="n">
        <f aca="false">IF(D1220=16,1,IF(D1220&gt;16,1,0))</f>
        <v>0</v>
      </c>
    </row>
    <row r="1221" customFormat="false" ht="12.75" hidden="false" customHeight="false" outlineLevel="0" collapsed="false">
      <c r="A1221" s="1" t="s">
        <v>1227</v>
      </c>
      <c r="B1221" s="2" t="n">
        <f aca="true">10*RAND()</f>
        <v>5.33431322220878</v>
      </c>
      <c r="C1221" s="3" t="n">
        <f aca="true">10*RAND()</f>
        <v>8.8529788762439</v>
      </c>
      <c r="D1221" s="4" t="n">
        <f aca="false">B1221+C1221</f>
        <v>14.1872920984527</v>
      </c>
      <c r="E1221" s="4" t="n">
        <f aca="false">IF(D1221=16,1,IF(D1221&gt;16,1,0))</f>
        <v>0</v>
      </c>
    </row>
    <row r="1222" customFormat="false" ht="12.75" hidden="false" customHeight="false" outlineLevel="0" collapsed="false">
      <c r="A1222" s="1" t="s">
        <v>1228</v>
      </c>
      <c r="B1222" s="2" t="n">
        <f aca="true">10*RAND()</f>
        <v>6.33855499219613</v>
      </c>
      <c r="C1222" s="3" t="n">
        <f aca="true">10*RAND()</f>
        <v>4.44272474256033</v>
      </c>
      <c r="D1222" s="4" t="n">
        <f aca="false">B1222+C1222</f>
        <v>10.7812797347565</v>
      </c>
      <c r="E1222" s="4" t="n">
        <f aca="false">IF(D1222=16,1,IF(D1222&gt;16,1,0))</f>
        <v>0</v>
      </c>
    </row>
    <row r="1223" customFormat="false" ht="12.75" hidden="false" customHeight="false" outlineLevel="0" collapsed="false">
      <c r="A1223" s="1" t="s">
        <v>1229</v>
      </c>
      <c r="B1223" s="2" t="n">
        <f aca="true">10*RAND()</f>
        <v>8.82108486796426</v>
      </c>
      <c r="C1223" s="3" t="n">
        <f aca="true">10*RAND()</f>
        <v>2.96682423718426</v>
      </c>
      <c r="D1223" s="4" t="n">
        <f aca="false">B1223+C1223</f>
        <v>11.7879091051485</v>
      </c>
      <c r="E1223" s="4" t="n">
        <f aca="false">IF(D1223=16,1,IF(D1223&gt;16,1,0))</f>
        <v>0</v>
      </c>
    </row>
    <row r="1224" customFormat="false" ht="12.75" hidden="false" customHeight="false" outlineLevel="0" collapsed="false">
      <c r="A1224" s="1" t="s">
        <v>1230</v>
      </c>
      <c r="B1224" s="2" t="n">
        <f aca="true">10*RAND()</f>
        <v>8.70610963982144</v>
      </c>
      <c r="C1224" s="3" t="n">
        <f aca="true">10*RAND()</f>
        <v>3.45962293059692</v>
      </c>
      <c r="D1224" s="4" t="n">
        <f aca="false">B1224+C1224</f>
        <v>12.1657325704184</v>
      </c>
      <c r="E1224" s="4" t="n">
        <f aca="false">IF(D1224=16,1,IF(D1224&gt;16,1,0))</f>
        <v>0</v>
      </c>
    </row>
    <row r="1225" customFormat="false" ht="12.75" hidden="false" customHeight="false" outlineLevel="0" collapsed="false">
      <c r="A1225" s="1" t="s">
        <v>1231</v>
      </c>
      <c r="B1225" s="2" t="n">
        <f aca="true">10*RAND()</f>
        <v>1.76060261397878</v>
      </c>
      <c r="C1225" s="3" t="n">
        <f aca="true">10*RAND()</f>
        <v>4.38087976885891</v>
      </c>
      <c r="D1225" s="4" t="n">
        <f aca="false">B1225+C1225</f>
        <v>6.14148238283769</v>
      </c>
      <c r="E1225" s="4" t="n">
        <f aca="false">IF(D1225=16,1,IF(D1225&gt;16,1,0))</f>
        <v>0</v>
      </c>
    </row>
    <row r="1226" customFormat="false" ht="12.75" hidden="false" customHeight="false" outlineLevel="0" collapsed="false">
      <c r="A1226" s="1" t="s">
        <v>1232</v>
      </c>
      <c r="B1226" s="2" t="n">
        <f aca="true">10*RAND()</f>
        <v>9.44398724828155</v>
      </c>
      <c r="C1226" s="3" t="n">
        <f aca="true">10*RAND()</f>
        <v>3.0792276459976</v>
      </c>
      <c r="D1226" s="4" t="n">
        <f aca="false">B1226+C1226</f>
        <v>12.5232148942792</v>
      </c>
      <c r="E1226" s="4" t="n">
        <f aca="false">IF(D1226=16,1,IF(D1226&gt;16,1,0))</f>
        <v>0</v>
      </c>
    </row>
    <row r="1227" customFormat="false" ht="12.75" hidden="false" customHeight="false" outlineLevel="0" collapsed="false">
      <c r="A1227" s="1" t="s">
        <v>1233</v>
      </c>
      <c r="B1227" s="2" t="n">
        <f aca="true">10*RAND()</f>
        <v>9.02224345283377</v>
      </c>
      <c r="C1227" s="3" t="n">
        <f aca="true">10*RAND()</f>
        <v>5.08457202195382</v>
      </c>
      <c r="D1227" s="4" t="n">
        <f aca="false">B1227+C1227</f>
        <v>14.1068154747876</v>
      </c>
      <c r="E1227" s="4" t="n">
        <f aca="false">IF(D1227=16,1,IF(D1227&gt;16,1,0))</f>
        <v>0</v>
      </c>
    </row>
    <row r="1228" customFormat="false" ht="12.75" hidden="false" customHeight="false" outlineLevel="0" collapsed="false">
      <c r="A1228" s="1" t="s">
        <v>1234</v>
      </c>
      <c r="B1228" s="2" t="n">
        <f aca="true">10*RAND()</f>
        <v>3.9134699628528</v>
      </c>
      <c r="C1228" s="3" t="n">
        <f aca="true">10*RAND()</f>
        <v>4.3470930362702</v>
      </c>
      <c r="D1228" s="4" t="n">
        <f aca="false">B1228+C1228</f>
        <v>8.260562999123</v>
      </c>
      <c r="E1228" s="4" t="n">
        <f aca="false">IF(D1228=16,1,IF(D1228&gt;16,1,0))</f>
        <v>0</v>
      </c>
    </row>
    <row r="1229" customFormat="false" ht="12.75" hidden="false" customHeight="false" outlineLevel="0" collapsed="false">
      <c r="A1229" s="1" t="s">
        <v>1235</v>
      </c>
      <c r="B1229" s="2" t="n">
        <f aca="true">10*RAND()</f>
        <v>9.23797151808133</v>
      </c>
      <c r="C1229" s="3" t="n">
        <f aca="true">10*RAND()</f>
        <v>9.08507881595308</v>
      </c>
      <c r="D1229" s="4" t="n">
        <f aca="false">B1229+C1229</f>
        <v>18.3230503340344</v>
      </c>
      <c r="E1229" s="4" t="n">
        <f aca="false">IF(D1229=16,1,IF(D1229&gt;16,1,0))</f>
        <v>1</v>
      </c>
    </row>
    <row r="1230" customFormat="false" ht="12.75" hidden="false" customHeight="false" outlineLevel="0" collapsed="false">
      <c r="A1230" s="1" t="s">
        <v>1236</v>
      </c>
      <c r="B1230" s="2" t="n">
        <f aca="true">10*RAND()</f>
        <v>2.69533018569135</v>
      </c>
      <c r="C1230" s="3" t="n">
        <f aca="true">10*RAND()</f>
        <v>1.77693813610719</v>
      </c>
      <c r="D1230" s="4" t="n">
        <f aca="false">B1230+C1230</f>
        <v>4.47226832179855</v>
      </c>
      <c r="E1230" s="4" t="n">
        <f aca="false">IF(D1230=16,1,IF(D1230&gt;16,1,0))</f>
        <v>0</v>
      </c>
    </row>
    <row r="1231" customFormat="false" ht="12.75" hidden="false" customHeight="false" outlineLevel="0" collapsed="false">
      <c r="A1231" s="1" t="s">
        <v>1237</v>
      </c>
      <c r="B1231" s="2" t="n">
        <f aca="true">10*RAND()</f>
        <v>4.88161725535586</v>
      </c>
      <c r="C1231" s="3" t="n">
        <f aca="true">10*RAND()</f>
        <v>3.19952204053904</v>
      </c>
      <c r="D1231" s="4" t="n">
        <f aca="false">B1231+C1231</f>
        <v>8.0811392958949</v>
      </c>
      <c r="E1231" s="4" t="n">
        <f aca="false">IF(D1231=16,1,IF(D1231&gt;16,1,0))</f>
        <v>0</v>
      </c>
    </row>
    <row r="1232" customFormat="false" ht="12.75" hidden="false" customHeight="false" outlineLevel="0" collapsed="false">
      <c r="A1232" s="1" t="s">
        <v>1238</v>
      </c>
      <c r="B1232" s="2" t="n">
        <f aca="true">10*RAND()</f>
        <v>3.61499299691475</v>
      </c>
      <c r="C1232" s="3" t="n">
        <f aca="true">10*RAND()</f>
        <v>3.66055352661303</v>
      </c>
      <c r="D1232" s="4" t="n">
        <f aca="false">B1232+C1232</f>
        <v>7.27554652352778</v>
      </c>
      <c r="E1232" s="4" t="n">
        <f aca="false">IF(D1232=16,1,IF(D1232&gt;16,1,0))</f>
        <v>0</v>
      </c>
    </row>
    <row r="1233" customFormat="false" ht="12.75" hidden="false" customHeight="false" outlineLevel="0" collapsed="false">
      <c r="A1233" s="1" t="s">
        <v>1239</v>
      </c>
      <c r="B1233" s="2" t="n">
        <f aca="true">10*RAND()</f>
        <v>2.59427118587626</v>
      </c>
      <c r="C1233" s="3" t="n">
        <f aca="true">10*RAND()</f>
        <v>2.35027417401234</v>
      </c>
      <c r="D1233" s="4" t="n">
        <f aca="false">B1233+C1233</f>
        <v>4.94454535988861</v>
      </c>
      <c r="E1233" s="4" t="n">
        <f aca="false">IF(D1233=16,1,IF(D1233&gt;16,1,0))</f>
        <v>0</v>
      </c>
    </row>
    <row r="1234" customFormat="false" ht="12.75" hidden="false" customHeight="false" outlineLevel="0" collapsed="false">
      <c r="A1234" s="1" t="s">
        <v>1240</v>
      </c>
      <c r="B1234" s="2" t="n">
        <f aca="true">10*RAND()</f>
        <v>6.61730861828889</v>
      </c>
      <c r="C1234" s="3" t="n">
        <f aca="true">10*RAND()</f>
        <v>8.21806570790053</v>
      </c>
      <c r="D1234" s="4" t="n">
        <f aca="false">B1234+C1234</f>
        <v>14.8353743261894</v>
      </c>
      <c r="E1234" s="4" t="n">
        <f aca="false">IF(D1234=16,1,IF(D1234&gt;16,1,0))</f>
        <v>0</v>
      </c>
    </row>
    <row r="1235" customFormat="false" ht="12.75" hidden="false" customHeight="false" outlineLevel="0" collapsed="false">
      <c r="A1235" s="1" t="s">
        <v>1241</v>
      </c>
      <c r="B1235" s="2" t="n">
        <f aca="true">10*RAND()</f>
        <v>4.36375315586334</v>
      </c>
      <c r="C1235" s="3" t="n">
        <f aca="true">10*RAND()</f>
        <v>4.07633208929018</v>
      </c>
      <c r="D1235" s="4" t="n">
        <f aca="false">B1235+C1235</f>
        <v>8.44008524515352</v>
      </c>
      <c r="E1235" s="4" t="n">
        <f aca="false">IF(D1235=16,1,IF(D1235&gt;16,1,0))</f>
        <v>0</v>
      </c>
    </row>
    <row r="1236" customFormat="false" ht="12.75" hidden="false" customHeight="false" outlineLevel="0" collapsed="false">
      <c r="A1236" s="1" t="s">
        <v>1242</v>
      </c>
      <c r="B1236" s="2" t="n">
        <f aca="true">10*RAND()</f>
        <v>3.9656917837816</v>
      </c>
      <c r="C1236" s="3" t="n">
        <f aca="true">10*RAND()</f>
        <v>6.83355605746779</v>
      </c>
      <c r="D1236" s="4" t="n">
        <f aca="false">B1236+C1236</f>
        <v>10.7992478412494</v>
      </c>
      <c r="E1236" s="4" t="n">
        <f aca="false">IF(D1236=16,1,IF(D1236&gt;16,1,0))</f>
        <v>0</v>
      </c>
    </row>
    <row r="1237" customFormat="false" ht="12.75" hidden="false" customHeight="false" outlineLevel="0" collapsed="false">
      <c r="A1237" s="1" t="s">
        <v>1243</v>
      </c>
      <c r="B1237" s="2" t="n">
        <f aca="true">10*RAND()</f>
        <v>9.11767775357438</v>
      </c>
      <c r="C1237" s="3" t="n">
        <f aca="true">10*RAND()</f>
        <v>0.524220524303299</v>
      </c>
      <c r="D1237" s="4" t="n">
        <f aca="false">B1237+C1237</f>
        <v>9.64189827787768</v>
      </c>
      <c r="E1237" s="4" t="n">
        <f aca="false">IF(D1237=16,1,IF(D1237&gt;16,1,0))</f>
        <v>0</v>
      </c>
    </row>
    <row r="1238" customFormat="false" ht="12.75" hidden="false" customHeight="false" outlineLevel="0" collapsed="false">
      <c r="A1238" s="1" t="s">
        <v>1244</v>
      </c>
      <c r="B1238" s="2" t="n">
        <f aca="true">10*RAND()</f>
        <v>6.87668297108145</v>
      </c>
      <c r="C1238" s="3" t="n">
        <f aca="true">10*RAND()</f>
        <v>3.35632886305872</v>
      </c>
      <c r="D1238" s="4" t="n">
        <f aca="false">B1238+C1238</f>
        <v>10.2330118341402</v>
      </c>
      <c r="E1238" s="4" t="n">
        <f aca="false">IF(D1238=16,1,IF(D1238&gt;16,1,0))</f>
        <v>0</v>
      </c>
    </row>
    <row r="1239" customFormat="false" ht="12.75" hidden="false" customHeight="false" outlineLevel="0" collapsed="false">
      <c r="A1239" s="1" t="s">
        <v>1245</v>
      </c>
      <c r="B1239" s="2" t="n">
        <f aca="true">10*RAND()</f>
        <v>4.11756875886224</v>
      </c>
      <c r="C1239" s="3" t="n">
        <f aca="true">10*RAND()</f>
        <v>0.682477556151859</v>
      </c>
      <c r="D1239" s="4" t="n">
        <f aca="false">B1239+C1239</f>
        <v>4.8000463150141</v>
      </c>
      <c r="E1239" s="4" t="n">
        <f aca="false">IF(D1239=16,1,IF(D1239&gt;16,1,0))</f>
        <v>0</v>
      </c>
    </row>
    <row r="1240" customFormat="false" ht="12.75" hidden="false" customHeight="false" outlineLevel="0" collapsed="false">
      <c r="A1240" s="1" t="s">
        <v>1246</v>
      </c>
      <c r="B1240" s="2" t="n">
        <f aca="true">10*RAND()</f>
        <v>2.6824496576922</v>
      </c>
      <c r="C1240" s="3" t="n">
        <f aca="true">10*RAND()</f>
        <v>5.43628669405176</v>
      </c>
      <c r="D1240" s="4" t="n">
        <f aca="false">B1240+C1240</f>
        <v>8.11873635174396</v>
      </c>
      <c r="E1240" s="4" t="n">
        <f aca="false">IF(D1240=16,1,IF(D1240&gt;16,1,0))</f>
        <v>0</v>
      </c>
    </row>
    <row r="1241" customFormat="false" ht="12.75" hidden="false" customHeight="false" outlineLevel="0" collapsed="false">
      <c r="A1241" s="1" t="s">
        <v>1247</v>
      </c>
      <c r="B1241" s="2" t="n">
        <f aca="true">10*RAND()</f>
        <v>2.1621056172157</v>
      </c>
      <c r="C1241" s="3" t="n">
        <f aca="true">10*RAND()</f>
        <v>7.26985344196553</v>
      </c>
      <c r="D1241" s="4" t="n">
        <f aca="false">B1241+C1241</f>
        <v>9.43195905918123</v>
      </c>
      <c r="E1241" s="4" t="n">
        <f aca="false">IF(D1241=16,1,IF(D1241&gt;16,1,0))</f>
        <v>0</v>
      </c>
    </row>
    <row r="1242" customFormat="false" ht="12.75" hidden="false" customHeight="false" outlineLevel="0" collapsed="false">
      <c r="A1242" s="1" t="s">
        <v>1248</v>
      </c>
      <c r="B1242" s="2" t="n">
        <f aca="true">10*RAND()</f>
        <v>4.63899073307443</v>
      </c>
      <c r="C1242" s="3" t="n">
        <f aca="true">10*RAND()</f>
        <v>2.66508019130496</v>
      </c>
      <c r="D1242" s="4" t="n">
        <f aca="false">B1242+C1242</f>
        <v>7.30407092437939</v>
      </c>
      <c r="E1242" s="4" t="n">
        <f aca="false">IF(D1242=16,1,IF(D1242&gt;16,1,0))</f>
        <v>0</v>
      </c>
    </row>
    <row r="1243" customFormat="false" ht="12.75" hidden="false" customHeight="false" outlineLevel="0" collapsed="false">
      <c r="A1243" s="1" t="s">
        <v>1249</v>
      </c>
      <c r="B1243" s="2" t="n">
        <f aca="true">10*RAND()</f>
        <v>0.146463779774152</v>
      </c>
      <c r="C1243" s="3" t="n">
        <f aca="true">10*RAND()</f>
        <v>7.38988308190995</v>
      </c>
      <c r="D1243" s="4" t="n">
        <f aca="false">B1243+C1243</f>
        <v>7.5363468616841</v>
      </c>
      <c r="E1243" s="4" t="n">
        <f aca="false">IF(D1243=16,1,IF(D1243&gt;16,1,0))</f>
        <v>0</v>
      </c>
    </row>
    <row r="1244" customFormat="false" ht="12.75" hidden="false" customHeight="false" outlineLevel="0" collapsed="false">
      <c r="A1244" s="1" t="s">
        <v>1250</v>
      </c>
      <c r="B1244" s="2" t="n">
        <f aca="true">10*RAND()</f>
        <v>8.51803894219768</v>
      </c>
      <c r="C1244" s="3" t="n">
        <f aca="true">10*RAND()</f>
        <v>4.57293945107875</v>
      </c>
      <c r="D1244" s="4" t="n">
        <f aca="false">B1244+C1244</f>
        <v>13.0909783932764</v>
      </c>
      <c r="E1244" s="4" t="n">
        <f aca="false">IF(D1244=16,1,IF(D1244&gt;16,1,0))</f>
        <v>0</v>
      </c>
    </row>
    <row r="1245" customFormat="false" ht="12.75" hidden="false" customHeight="false" outlineLevel="0" collapsed="false">
      <c r="A1245" s="1" t="s">
        <v>1251</v>
      </c>
      <c r="B1245" s="2" t="n">
        <f aca="true">10*RAND()</f>
        <v>4.57583460326212</v>
      </c>
      <c r="C1245" s="3" t="n">
        <f aca="true">10*RAND()</f>
        <v>5.30529632210029</v>
      </c>
      <c r="D1245" s="4" t="n">
        <f aca="false">B1245+C1245</f>
        <v>9.88113092536241</v>
      </c>
      <c r="E1245" s="4" t="n">
        <f aca="false">IF(D1245=16,1,IF(D1245&gt;16,1,0))</f>
        <v>0</v>
      </c>
    </row>
    <row r="1246" customFormat="false" ht="12.75" hidden="false" customHeight="false" outlineLevel="0" collapsed="false">
      <c r="A1246" s="1" t="s">
        <v>1252</v>
      </c>
      <c r="B1246" s="2" t="n">
        <f aca="true">10*RAND()</f>
        <v>6.02713851672448</v>
      </c>
      <c r="C1246" s="3" t="n">
        <f aca="true">10*RAND()</f>
        <v>8.85470389134878</v>
      </c>
      <c r="D1246" s="4" t="n">
        <f aca="false">B1246+C1246</f>
        <v>14.8818424080733</v>
      </c>
      <c r="E1246" s="4" t="n">
        <f aca="false">IF(D1246=16,1,IF(D1246&gt;16,1,0))</f>
        <v>0</v>
      </c>
    </row>
    <row r="1247" customFormat="false" ht="12.75" hidden="false" customHeight="false" outlineLevel="0" collapsed="false">
      <c r="A1247" s="1" t="s">
        <v>1253</v>
      </c>
      <c r="B1247" s="2" t="n">
        <f aca="true">10*RAND()</f>
        <v>9.46462197528339</v>
      </c>
      <c r="C1247" s="3" t="n">
        <f aca="true">10*RAND()</f>
        <v>4.66951656506497</v>
      </c>
      <c r="D1247" s="4" t="n">
        <f aca="false">B1247+C1247</f>
        <v>14.1341385403484</v>
      </c>
      <c r="E1247" s="4" t="n">
        <f aca="false">IF(D1247=16,1,IF(D1247&gt;16,1,0))</f>
        <v>0</v>
      </c>
    </row>
    <row r="1248" customFormat="false" ht="12.75" hidden="false" customHeight="false" outlineLevel="0" collapsed="false">
      <c r="A1248" s="1" t="s">
        <v>1254</v>
      </c>
      <c r="B1248" s="2" t="n">
        <f aca="true">10*RAND()</f>
        <v>2.54107022975601</v>
      </c>
      <c r="C1248" s="3" t="n">
        <f aca="true">10*RAND()</f>
        <v>5.86104712182957</v>
      </c>
      <c r="D1248" s="4" t="n">
        <f aca="false">B1248+C1248</f>
        <v>8.40211735158558</v>
      </c>
      <c r="E1248" s="4" t="n">
        <f aca="false">IF(D1248=16,1,IF(D1248&gt;16,1,0))</f>
        <v>0</v>
      </c>
    </row>
    <row r="1249" customFormat="false" ht="12.75" hidden="false" customHeight="false" outlineLevel="0" collapsed="false">
      <c r="A1249" s="1" t="s">
        <v>1255</v>
      </c>
      <c r="B1249" s="2" t="n">
        <f aca="true">10*RAND()</f>
        <v>4.37695226863689</v>
      </c>
      <c r="C1249" s="3" t="n">
        <f aca="true">10*RAND()</f>
        <v>6.89018295608462</v>
      </c>
      <c r="D1249" s="4" t="n">
        <f aca="false">B1249+C1249</f>
        <v>11.2671352247215</v>
      </c>
      <c r="E1249" s="4" t="n">
        <f aca="false">IF(D1249=16,1,IF(D1249&gt;16,1,0))</f>
        <v>0</v>
      </c>
    </row>
    <row r="1250" customFormat="false" ht="12.75" hidden="false" customHeight="false" outlineLevel="0" collapsed="false">
      <c r="A1250" s="1" t="s">
        <v>1256</v>
      </c>
      <c r="B1250" s="2" t="n">
        <f aca="true">10*RAND()</f>
        <v>2.58273544707215</v>
      </c>
      <c r="C1250" s="3" t="n">
        <f aca="true">10*RAND()</f>
        <v>9.39323361798645</v>
      </c>
      <c r="D1250" s="4" t="n">
        <f aca="false">B1250+C1250</f>
        <v>11.9759690650586</v>
      </c>
      <c r="E1250" s="4" t="n">
        <f aca="false">IF(D1250=16,1,IF(D1250&gt;16,1,0))</f>
        <v>0</v>
      </c>
    </row>
    <row r="1251" customFormat="false" ht="12.75" hidden="false" customHeight="false" outlineLevel="0" collapsed="false">
      <c r="A1251" s="1" t="s">
        <v>1257</v>
      </c>
      <c r="B1251" s="2" t="n">
        <f aca="true">10*RAND()</f>
        <v>7.46089259608178</v>
      </c>
      <c r="C1251" s="3" t="n">
        <f aca="true">10*RAND()</f>
        <v>4.14846290045492</v>
      </c>
      <c r="D1251" s="4" t="n">
        <f aca="false">B1251+C1251</f>
        <v>11.6093554965367</v>
      </c>
      <c r="E1251" s="4" t="n">
        <f aca="false">IF(D1251=16,1,IF(D1251&gt;16,1,0))</f>
        <v>0</v>
      </c>
    </row>
    <row r="1252" customFormat="false" ht="12.75" hidden="false" customHeight="false" outlineLevel="0" collapsed="false">
      <c r="A1252" s="1" t="s">
        <v>1258</v>
      </c>
      <c r="B1252" s="2" t="n">
        <f aca="true">10*RAND()</f>
        <v>3.97998332589616</v>
      </c>
      <c r="C1252" s="3" t="n">
        <f aca="true">10*RAND()</f>
        <v>9.95624320546892</v>
      </c>
      <c r="D1252" s="4" t="n">
        <f aca="false">B1252+C1252</f>
        <v>13.9362265313651</v>
      </c>
      <c r="E1252" s="4" t="n">
        <f aca="false">IF(D1252=16,1,IF(D1252&gt;16,1,0))</f>
        <v>0</v>
      </c>
    </row>
    <row r="1253" customFormat="false" ht="12.75" hidden="false" customHeight="false" outlineLevel="0" collapsed="false">
      <c r="A1253" s="1" t="s">
        <v>1259</v>
      </c>
      <c r="B1253" s="2" t="n">
        <f aca="true">10*RAND()</f>
        <v>8.36267744125419</v>
      </c>
      <c r="C1253" s="3" t="n">
        <f aca="true">10*RAND()</f>
        <v>0.710026488810479</v>
      </c>
      <c r="D1253" s="4" t="n">
        <f aca="false">B1253+C1253</f>
        <v>9.07270393006466</v>
      </c>
      <c r="E1253" s="4" t="n">
        <f aca="false">IF(D1253=16,1,IF(D1253&gt;16,1,0))</f>
        <v>0</v>
      </c>
    </row>
    <row r="1254" customFormat="false" ht="12.75" hidden="false" customHeight="false" outlineLevel="0" collapsed="false">
      <c r="A1254" s="1" t="s">
        <v>1260</v>
      </c>
      <c r="B1254" s="2" t="n">
        <f aca="true">10*RAND()</f>
        <v>1.55387816415968</v>
      </c>
      <c r="C1254" s="3" t="n">
        <f aca="true">10*RAND()</f>
        <v>8.03448192953626</v>
      </c>
      <c r="D1254" s="4" t="n">
        <f aca="false">B1254+C1254</f>
        <v>9.58836009369594</v>
      </c>
      <c r="E1254" s="4" t="n">
        <f aca="false">IF(D1254=16,1,IF(D1254&gt;16,1,0))</f>
        <v>0</v>
      </c>
    </row>
    <row r="1255" customFormat="false" ht="12.75" hidden="false" customHeight="false" outlineLevel="0" collapsed="false">
      <c r="A1255" s="1" t="s">
        <v>1261</v>
      </c>
      <c r="B1255" s="2" t="n">
        <f aca="true">10*RAND()</f>
        <v>1.93586949325221</v>
      </c>
      <c r="C1255" s="3" t="n">
        <f aca="true">10*RAND()</f>
        <v>1.98996991582906</v>
      </c>
      <c r="D1255" s="4" t="n">
        <f aca="false">B1255+C1255</f>
        <v>3.92583940908127</v>
      </c>
      <c r="E1255" s="4" t="n">
        <f aca="false">IF(D1255=16,1,IF(D1255&gt;16,1,0))</f>
        <v>0</v>
      </c>
    </row>
    <row r="1256" customFormat="false" ht="12.75" hidden="false" customHeight="false" outlineLevel="0" collapsed="false">
      <c r="A1256" s="1" t="s">
        <v>1262</v>
      </c>
      <c r="B1256" s="2" t="n">
        <f aca="true">10*RAND()</f>
        <v>4.35313233367896</v>
      </c>
      <c r="C1256" s="3" t="n">
        <f aca="true">10*RAND()</f>
        <v>3.50561216624901</v>
      </c>
      <c r="D1256" s="4" t="n">
        <f aca="false">B1256+C1256</f>
        <v>7.85874449992796</v>
      </c>
      <c r="E1256" s="4" t="n">
        <f aca="false">IF(D1256=16,1,IF(D1256&gt;16,1,0))</f>
        <v>0</v>
      </c>
    </row>
    <row r="1257" customFormat="false" ht="12.75" hidden="false" customHeight="false" outlineLevel="0" collapsed="false">
      <c r="A1257" s="1" t="s">
        <v>1263</v>
      </c>
      <c r="B1257" s="2" t="n">
        <f aca="true">10*RAND()</f>
        <v>9.92984371116662</v>
      </c>
      <c r="C1257" s="3" t="n">
        <f aca="true">10*RAND()</f>
        <v>3.52683203768356</v>
      </c>
      <c r="D1257" s="4" t="n">
        <f aca="false">B1257+C1257</f>
        <v>13.4566757488502</v>
      </c>
      <c r="E1257" s="4" t="n">
        <f aca="false">IF(D1257=16,1,IF(D1257&gt;16,1,0))</f>
        <v>0</v>
      </c>
    </row>
    <row r="1258" customFormat="false" ht="12.75" hidden="false" customHeight="false" outlineLevel="0" collapsed="false">
      <c r="A1258" s="1" t="s">
        <v>1264</v>
      </c>
      <c r="B1258" s="2" t="n">
        <f aca="true">10*RAND()</f>
        <v>6.54803679853035</v>
      </c>
      <c r="C1258" s="3" t="n">
        <f aca="true">10*RAND()</f>
        <v>8.06097031459581</v>
      </c>
      <c r="D1258" s="4" t="n">
        <f aca="false">B1258+C1258</f>
        <v>14.6090071131262</v>
      </c>
      <c r="E1258" s="4" t="n">
        <f aca="false">IF(D1258=16,1,IF(D1258&gt;16,1,0))</f>
        <v>0</v>
      </c>
    </row>
    <row r="1259" customFormat="false" ht="12.75" hidden="false" customHeight="false" outlineLevel="0" collapsed="false">
      <c r="A1259" s="1" t="s">
        <v>1265</v>
      </c>
      <c r="B1259" s="2" t="n">
        <f aca="true">10*RAND()</f>
        <v>1.36423563987389</v>
      </c>
      <c r="C1259" s="3" t="n">
        <f aca="true">10*RAND()</f>
        <v>2.44829467318781</v>
      </c>
      <c r="D1259" s="4" t="n">
        <f aca="false">B1259+C1259</f>
        <v>3.8125303130617</v>
      </c>
      <c r="E1259" s="4" t="n">
        <f aca="false">IF(D1259=16,1,IF(D1259&gt;16,1,0))</f>
        <v>0</v>
      </c>
    </row>
    <row r="1260" customFormat="false" ht="12.75" hidden="false" customHeight="false" outlineLevel="0" collapsed="false">
      <c r="A1260" s="1" t="s">
        <v>1266</v>
      </c>
      <c r="B1260" s="2" t="n">
        <f aca="true">10*RAND()</f>
        <v>4.37208057784528</v>
      </c>
      <c r="C1260" s="3" t="n">
        <f aca="true">10*RAND()</f>
        <v>1.21636952587975</v>
      </c>
      <c r="D1260" s="4" t="n">
        <f aca="false">B1260+C1260</f>
        <v>5.58845010372503</v>
      </c>
      <c r="E1260" s="4" t="n">
        <f aca="false">IF(D1260=16,1,IF(D1260&gt;16,1,0))</f>
        <v>0</v>
      </c>
    </row>
    <row r="1261" customFormat="false" ht="12.75" hidden="false" customHeight="false" outlineLevel="0" collapsed="false">
      <c r="A1261" s="1" t="s">
        <v>1267</v>
      </c>
      <c r="B1261" s="2" t="n">
        <f aca="true">10*RAND()</f>
        <v>8.27399256621347</v>
      </c>
      <c r="C1261" s="3" t="n">
        <f aca="true">10*RAND()</f>
        <v>9.15049633378655</v>
      </c>
      <c r="D1261" s="4" t="n">
        <f aca="false">B1261+C1261</f>
        <v>17.4244889</v>
      </c>
      <c r="E1261" s="4" t="n">
        <f aca="false">IF(D1261=16,1,IF(D1261&gt;16,1,0))</f>
        <v>1</v>
      </c>
    </row>
    <row r="1262" customFormat="false" ht="12.75" hidden="false" customHeight="false" outlineLevel="0" collapsed="false">
      <c r="A1262" s="1" t="s">
        <v>1268</v>
      </c>
      <c r="B1262" s="2" t="n">
        <f aca="true">10*RAND()</f>
        <v>8.90354600870123</v>
      </c>
      <c r="C1262" s="3" t="n">
        <f aca="true">10*RAND()</f>
        <v>2.7228753822043</v>
      </c>
      <c r="D1262" s="4" t="n">
        <f aca="false">B1262+C1262</f>
        <v>11.6264213909055</v>
      </c>
      <c r="E1262" s="4" t="n">
        <f aca="false">IF(D1262=16,1,IF(D1262&gt;16,1,0))</f>
        <v>0</v>
      </c>
    </row>
    <row r="1263" customFormat="false" ht="12.75" hidden="false" customHeight="false" outlineLevel="0" collapsed="false">
      <c r="A1263" s="1" t="s">
        <v>1269</v>
      </c>
      <c r="B1263" s="2" t="n">
        <f aca="true">10*RAND()</f>
        <v>4.77666294443065</v>
      </c>
      <c r="C1263" s="3" t="n">
        <f aca="true">10*RAND()</f>
        <v>3.31833466382618</v>
      </c>
      <c r="D1263" s="4" t="n">
        <f aca="false">B1263+C1263</f>
        <v>8.09499760825683</v>
      </c>
      <c r="E1263" s="4" t="n">
        <f aca="false">IF(D1263=16,1,IF(D1263&gt;16,1,0))</f>
        <v>0</v>
      </c>
    </row>
    <row r="1264" customFormat="false" ht="12.75" hidden="false" customHeight="false" outlineLevel="0" collapsed="false">
      <c r="A1264" s="1" t="s">
        <v>1270</v>
      </c>
      <c r="B1264" s="2" t="n">
        <f aca="true">10*RAND()</f>
        <v>6.34455273380614</v>
      </c>
      <c r="C1264" s="3" t="n">
        <f aca="true">10*RAND()</f>
        <v>3.34749694658048</v>
      </c>
      <c r="D1264" s="4" t="n">
        <f aca="false">B1264+C1264</f>
        <v>9.69204968038661</v>
      </c>
      <c r="E1264" s="4" t="n">
        <f aca="false">IF(D1264=16,1,IF(D1264&gt;16,1,0))</f>
        <v>0</v>
      </c>
    </row>
    <row r="1265" customFormat="false" ht="12.75" hidden="false" customHeight="false" outlineLevel="0" collapsed="false">
      <c r="A1265" s="1" t="s">
        <v>1271</v>
      </c>
      <c r="B1265" s="2" t="n">
        <f aca="true">10*RAND()</f>
        <v>8.84962068240909</v>
      </c>
      <c r="C1265" s="3" t="n">
        <f aca="true">10*RAND()</f>
        <v>3.41490879391709</v>
      </c>
      <c r="D1265" s="4" t="n">
        <f aca="false">B1265+C1265</f>
        <v>12.2645294763262</v>
      </c>
      <c r="E1265" s="4" t="n">
        <f aca="false">IF(D1265=16,1,IF(D1265&gt;16,1,0))</f>
        <v>0</v>
      </c>
    </row>
    <row r="1266" customFormat="false" ht="12.75" hidden="false" customHeight="false" outlineLevel="0" collapsed="false">
      <c r="A1266" s="1" t="s">
        <v>1272</v>
      </c>
      <c r="B1266" s="2" t="n">
        <f aca="true">10*RAND()</f>
        <v>6.07025403158536</v>
      </c>
      <c r="C1266" s="3" t="n">
        <f aca="true">10*RAND()</f>
        <v>8.95334490792922</v>
      </c>
      <c r="D1266" s="4" t="n">
        <f aca="false">B1266+C1266</f>
        <v>15.0235989395146</v>
      </c>
      <c r="E1266" s="4" t="n">
        <f aca="false">IF(D1266=16,1,IF(D1266&gt;16,1,0))</f>
        <v>0</v>
      </c>
    </row>
    <row r="1267" customFormat="false" ht="12.75" hidden="false" customHeight="false" outlineLevel="0" collapsed="false">
      <c r="A1267" s="1" t="s">
        <v>1273</v>
      </c>
      <c r="B1267" s="2" t="n">
        <f aca="true">10*RAND()</f>
        <v>0.691295661189682</v>
      </c>
      <c r="C1267" s="3" t="n">
        <f aca="true">10*RAND()</f>
        <v>1.42285676838686</v>
      </c>
      <c r="D1267" s="4" t="n">
        <f aca="false">B1267+C1267</f>
        <v>2.11415242957654</v>
      </c>
      <c r="E1267" s="4" t="n">
        <f aca="false">IF(D1267=16,1,IF(D1267&gt;16,1,0))</f>
        <v>0</v>
      </c>
    </row>
    <row r="1268" customFormat="false" ht="12.75" hidden="false" customHeight="false" outlineLevel="0" collapsed="false">
      <c r="A1268" s="1" t="s">
        <v>1274</v>
      </c>
      <c r="B1268" s="2" t="n">
        <f aca="true">10*RAND()</f>
        <v>5.6008800519357</v>
      </c>
      <c r="C1268" s="3" t="n">
        <f aca="true">10*RAND()</f>
        <v>4.63044298666441</v>
      </c>
      <c r="D1268" s="4" t="n">
        <f aca="false">B1268+C1268</f>
        <v>10.2313230386001</v>
      </c>
      <c r="E1268" s="4" t="n">
        <f aca="false">IF(D1268=16,1,IF(D1268&gt;16,1,0))</f>
        <v>0</v>
      </c>
    </row>
    <row r="1269" customFormat="false" ht="12.75" hidden="false" customHeight="false" outlineLevel="0" collapsed="false">
      <c r="A1269" s="1" t="s">
        <v>1275</v>
      </c>
      <c r="B1269" s="2" t="n">
        <f aca="true">10*RAND()</f>
        <v>1.3305425799394</v>
      </c>
      <c r="C1269" s="3" t="n">
        <f aca="true">10*RAND()</f>
        <v>0.569775188561236</v>
      </c>
      <c r="D1269" s="4" t="n">
        <f aca="false">B1269+C1269</f>
        <v>1.90031776850063</v>
      </c>
      <c r="E1269" s="4" t="n">
        <f aca="false">IF(D1269=16,1,IF(D1269&gt;16,1,0))</f>
        <v>0</v>
      </c>
    </row>
    <row r="1270" customFormat="false" ht="12.75" hidden="false" customHeight="false" outlineLevel="0" collapsed="false">
      <c r="A1270" s="1" t="s">
        <v>1276</v>
      </c>
      <c r="B1270" s="2" t="n">
        <f aca="true">10*RAND()</f>
        <v>5.23668663170408</v>
      </c>
      <c r="C1270" s="3" t="n">
        <f aca="true">10*RAND()</f>
        <v>7.33667553356519</v>
      </c>
      <c r="D1270" s="4" t="n">
        <f aca="false">B1270+C1270</f>
        <v>12.5733621652693</v>
      </c>
      <c r="E1270" s="4" t="n">
        <f aca="false">IF(D1270=16,1,IF(D1270&gt;16,1,0))</f>
        <v>0</v>
      </c>
    </row>
    <row r="1271" customFormat="false" ht="12.75" hidden="false" customHeight="false" outlineLevel="0" collapsed="false">
      <c r="A1271" s="1" t="s">
        <v>1277</v>
      </c>
      <c r="B1271" s="2" t="n">
        <f aca="true">10*RAND()</f>
        <v>7.5246612760324</v>
      </c>
      <c r="C1271" s="3" t="n">
        <f aca="true">10*RAND()</f>
        <v>0.0207184740765231</v>
      </c>
      <c r="D1271" s="4" t="n">
        <f aca="false">B1271+C1271</f>
        <v>7.54537975010892</v>
      </c>
      <c r="E1271" s="4" t="n">
        <f aca="false">IF(D1271=16,1,IF(D1271&gt;16,1,0))</f>
        <v>0</v>
      </c>
    </row>
    <row r="1272" customFormat="false" ht="12.75" hidden="false" customHeight="false" outlineLevel="0" collapsed="false">
      <c r="A1272" s="1" t="s">
        <v>1278</v>
      </c>
      <c r="B1272" s="2" t="n">
        <f aca="true">10*RAND()</f>
        <v>7.39725020062181</v>
      </c>
      <c r="C1272" s="3" t="n">
        <f aca="true">10*RAND()</f>
        <v>5.18956372296451</v>
      </c>
      <c r="D1272" s="4" t="n">
        <f aca="false">B1272+C1272</f>
        <v>12.5868139235863</v>
      </c>
      <c r="E1272" s="4" t="n">
        <f aca="false">IF(D1272=16,1,IF(D1272&gt;16,1,0))</f>
        <v>0</v>
      </c>
    </row>
    <row r="1273" customFormat="false" ht="12.75" hidden="false" customHeight="false" outlineLevel="0" collapsed="false">
      <c r="A1273" s="1" t="s">
        <v>1279</v>
      </c>
      <c r="B1273" s="2" t="n">
        <f aca="true">10*RAND()</f>
        <v>7.36939679482679</v>
      </c>
      <c r="C1273" s="3" t="n">
        <f aca="true">10*RAND()</f>
        <v>2.13294823562602</v>
      </c>
      <c r="D1273" s="4" t="n">
        <f aca="false">B1273+C1273</f>
        <v>9.50234503045281</v>
      </c>
      <c r="E1273" s="4" t="n">
        <f aca="false">IF(D1273=16,1,IF(D1273&gt;16,1,0))</f>
        <v>0</v>
      </c>
    </row>
    <row r="1274" customFormat="false" ht="12.75" hidden="false" customHeight="false" outlineLevel="0" collapsed="false">
      <c r="A1274" s="1" t="s">
        <v>1280</v>
      </c>
      <c r="B1274" s="2" t="n">
        <f aca="true">10*RAND()</f>
        <v>3.04150676766808</v>
      </c>
      <c r="C1274" s="3" t="n">
        <f aca="true">10*RAND()</f>
        <v>2.29982737708251</v>
      </c>
      <c r="D1274" s="4" t="n">
        <f aca="false">B1274+C1274</f>
        <v>5.34133414475059</v>
      </c>
      <c r="E1274" s="4" t="n">
        <f aca="false">IF(D1274=16,1,IF(D1274&gt;16,1,0))</f>
        <v>0</v>
      </c>
    </row>
    <row r="1275" customFormat="false" ht="12.75" hidden="false" customHeight="false" outlineLevel="0" collapsed="false">
      <c r="A1275" s="1" t="s">
        <v>1281</v>
      </c>
      <c r="B1275" s="2" t="n">
        <f aca="true">10*RAND()</f>
        <v>4.18376062119686</v>
      </c>
      <c r="C1275" s="3" t="n">
        <f aca="true">10*RAND()</f>
        <v>7.30315604210886</v>
      </c>
      <c r="D1275" s="4" t="n">
        <f aca="false">B1275+C1275</f>
        <v>11.4869166633057</v>
      </c>
      <c r="E1275" s="4" t="n">
        <f aca="false">IF(D1275=16,1,IF(D1275&gt;16,1,0))</f>
        <v>0</v>
      </c>
    </row>
    <row r="1276" customFormat="false" ht="12.75" hidden="false" customHeight="false" outlineLevel="0" collapsed="false">
      <c r="A1276" s="1" t="s">
        <v>1282</v>
      </c>
      <c r="B1276" s="2" t="n">
        <f aca="true">10*RAND()</f>
        <v>3.07237029030101</v>
      </c>
      <c r="C1276" s="3" t="n">
        <f aca="true">10*RAND()</f>
        <v>4.62392944640928</v>
      </c>
      <c r="D1276" s="4" t="n">
        <f aca="false">B1276+C1276</f>
        <v>7.6962997367103</v>
      </c>
      <c r="E1276" s="4" t="n">
        <f aca="false">IF(D1276=16,1,IF(D1276&gt;16,1,0))</f>
        <v>0</v>
      </c>
    </row>
    <row r="1277" customFormat="false" ht="12.75" hidden="false" customHeight="false" outlineLevel="0" collapsed="false">
      <c r="A1277" s="1" t="s">
        <v>1283</v>
      </c>
      <c r="B1277" s="2" t="n">
        <f aca="true">10*RAND()</f>
        <v>3.02048188494443</v>
      </c>
      <c r="C1277" s="3" t="n">
        <f aca="true">10*RAND()</f>
        <v>1.30026062900505</v>
      </c>
      <c r="D1277" s="4" t="n">
        <f aca="false">B1277+C1277</f>
        <v>4.32074251394948</v>
      </c>
      <c r="E1277" s="4" t="n">
        <f aca="false">IF(D1277=16,1,IF(D1277&gt;16,1,0))</f>
        <v>0</v>
      </c>
    </row>
    <row r="1278" customFormat="false" ht="12.75" hidden="false" customHeight="false" outlineLevel="0" collapsed="false">
      <c r="A1278" s="1" t="s">
        <v>1284</v>
      </c>
      <c r="B1278" s="2" t="n">
        <f aca="true">10*RAND()</f>
        <v>7.93984139482085</v>
      </c>
      <c r="C1278" s="3" t="n">
        <f aca="true">10*RAND()</f>
        <v>6.88764291010479</v>
      </c>
      <c r="D1278" s="4" t="n">
        <f aca="false">B1278+C1278</f>
        <v>14.8274843049256</v>
      </c>
      <c r="E1278" s="4" t="n">
        <f aca="false">IF(D1278=16,1,IF(D1278&gt;16,1,0))</f>
        <v>0</v>
      </c>
    </row>
    <row r="1279" customFormat="false" ht="12.75" hidden="false" customHeight="false" outlineLevel="0" collapsed="false">
      <c r="A1279" s="1" t="s">
        <v>1285</v>
      </c>
      <c r="B1279" s="2" t="n">
        <f aca="true">10*RAND()</f>
        <v>4.87386860843307</v>
      </c>
      <c r="C1279" s="3" t="n">
        <f aca="true">10*RAND()</f>
        <v>2.68257564373405</v>
      </c>
      <c r="D1279" s="4" t="n">
        <f aca="false">B1279+C1279</f>
        <v>7.55644425216712</v>
      </c>
      <c r="E1279" s="4" t="n">
        <f aca="false">IF(D1279=16,1,IF(D1279&gt;16,1,0))</f>
        <v>0</v>
      </c>
    </row>
    <row r="1280" customFormat="false" ht="12.75" hidden="false" customHeight="false" outlineLevel="0" collapsed="false">
      <c r="A1280" s="1" t="s">
        <v>1286</v>
      </c>
      <c r="B1280" s="2" t="n">
        <f aca="true">10*RAND()</f>
        <v>9.92786601317201</v>
      </c>
      <c r="C1280" s="3" t="n">
        <f aca="true">10*RAND()</f>
        <v>1.17611033969438</v>
      </c>
      <c r="D1280" s="4" t="n">
        <f aca="false">B1280+C1280</f>
        <v>11.1039763528664</v>
      </c>
      <c r="E1280" s="4" t="n">
        <f aca="false">IF(D1280=16,1,IF(D1280&gt;16,1,0))</f>
        <v>0</v>
      </c>
    </row>
    <row r="1281" customFormat="false" ht="12.75" hidden="false" customHeight="false" outlineLevel="0" collapsed="false">
      <c r="A1281" s="1" t="s">
        <v>1287</v>
      </c>
      <c r="B1281" s="2" t="n">
        <f aca="true">10*RAND()</f>
        <v>7.34904440329028</v>
      </c>
      <c r="C1281" s="3" t="n">
        <f aca="true">10*RAND()</f>
        <v>8.0048984148271</v>
      </c>
      <c r="D1281" s="4" t="n">
        <f aca="false">B1281+C1281</f>
        <v>15.3539428181174</v>
      </c>
      <c r="E1281" s="4" t="n">
        <f aca="false">IF(D1281=16,1,IF(D1281&gt;16,1,0))</f>
        <v>0</v>
      </c>
    </row>
    <row r="1282" customFormat="false" ht="12.75" hidden="false" customHeight="false" outlineLevel="0" collapsed="false">
      <c r="A1282" s="1" t="s">
        <v>1288</v>
      </c>
      <c r="B1282" s="2" t="n">
        <f aca="true">10*RAND()</f>
        <v>0.225321216242324</v>
      </c>
      <c r="C1282" s="3" t="n">
        <f aca="true">10*RAND()</f>
        <v>0.539622463182493</v>
      </c>
      <c r="D1282" s="4" t="n">
        <f aca="false">B1282+C1282</f>
        <v>0.764943679424817</v>
      </c>
      <c r="E1282" s="4" t="n">
        <f aca="false">IF(D1282=16,1,IF(D1282&gt;16,1,0))</f>
        <v>0</v>
      </c>
    </row>
    <row r="1283" customFormat="false" ht="12.75" hidden="false" customHeight="false" outlineLevel="0" collapsed="false">
      <c r="A1283" s="1" t="s">
        <v>1289</v>
      </c>
      <c r="B1283" s="2" t="n">
        <f aca="true">10*RAND()</f>
        <v>7.42392984893902</v>
      </c>
      <c r="C1283" s="3" t="n">
        <f aca="true">10*RAND()</f>
        <v>6.83187763262205</v>
      </c>
      <c r="D1283" s="4" t="n">
        <f aca="false">B1283+C1283</f>
        <v>14.2558074815611</v>
      </c>
      <c r="E1283" s="4" t="n">
        <f aca="false">IF(D1283=16,1,IF(D1283&gt;16,1,0))</f>
        <v>0</v>
      </c>
    </row>
    <row r="1284" customFormat="false" ht="12.75" hidden="false" customHeight="false" outlineLevel="0" collapsed="false">
      <c r="A1284" s="1" t="s">
        <v>1290</v>
      </c>
      <c r="B1284" s="2" t="n">
        <f aca="true">10*RAND()</f>
        <v>9.60551433845813</v>
      </c>
      <c r="C1284" s="3" t="n">
        <f aca="true">10*RAND()</f>
        <v>9.86768651961312</v>
      </c>
      <c r="D1284" s="4" t="n">
        <f aca="false">B1284+C1284</f>
        <v>19.4732008580712</v>
      </c>
      <c r="E1284" s="4" t="n">
        <f aca="false">IF(D1284=16,1,IF(D1284&gt;16,1,0))</f>
        <v>1</v>
      </c>
    </row>
    <row r="1285" customFormat="false" ht="12.75" hidden="false" customHeight="false" outlineLevel="0" collapsed="false">
      <c r="A1285" s="1" t="s">
        <v>1291</v>
      </c>
      <c r="B1285" s="2" t="n">
        <f aca="true">10*RAND()</f>
        <v>2.42621752478811</v>
      </c>
      <c r="C1285" s="3" t="n">
        <f aca="true">10*RAND()</f>
        <v>6.23911749574895</v>
      </c>
      <c r="D1285" s="4" t="n">
        <f aca="false">B1285+C1285</f>
        <v>8.66533502053705</v>
      </c>
      <c r="E1285" s="4" t="n">
        <f aca="false">IF(D1285=16,1,IF(D1285&gt;16,1,0))</f>
        <v>0</v>
      </c>
    </row>
    <row r="1286" customFormat="false" ht="12.75" hidden="false" customHeight="false" outlineLevel="0" collapsed="false">
      <c r="A1286" s="1" t="s">
        <v>1292</v>
      </c>
      <c r="B1286" s="2" t="n">
        <f aca="true">10*RAND()</f>
        <v>1.76869806394861</v>
      </c>
      <c r="C1286" s="3" t="n">
        <f aca="true">10*RAND()</f>
        <v>9.35140547916664</v>
      </c>
      <c r="D1286" s="4" t="n">
        <f aca="false">B1286+C1286</f>
        <v>11.1201035431152</v>
      </c>
      <c r="E1286" s="4" t="n">
        <f aca="false">IF(D1286=16,1,IF(D1286&gt;16,1,0))</f>
        <v>0</v>
      </c>
    </row>
    <row r="1287" customFormat="false" ht="12.75" hidden="false" customHeight="false" outlineLevel="0" collapsed="false">
      <c r="A1287" s="1" t="s">
        <v>1293</v>
      </c>
      <c r="B1287" s="2" t="n">
        <f aca="true">10*RAND()</f>
        <v>1.72677485956122</v>
      </c>
      <c r="C1287" s="3" t="n">
        <f aca="true">10*RAND()</f>
        <v>3.82590876654386</v>
      </c>
      <c r="D1287" s="4" t="n">
        <f aca="false">B1287+C1287</f>
        <v>5.55268362610508</v>
      </c>
      <c r="E1287" s="4" t="n">
        <f aca="false">IF(D1287=16,1,IF(D1287&gt;16,1,0))</f>
        <v>0</v>
      </c>
    </row>
    <row r="1288" customFormat="false" ht="12.75" hidden="false" customHeight="false" outlineLevel="0" collapsed="false">
      <c r="A1288" s="1" t="s">
        <v>1294</v>
      </c>
      <c r="B1288" s="2" t="n">
        <f aca="true">10*RAND()</f>
        <v>1.56571065103916</v>
      </c>
      <c r="C1288" s="3" t="n">
        <f aca="true">10*RAND()</f>
        <v>8.50687014703675</v>
      </c>
      <c r="D1288" s="4" t="n">
        <f aca="false">B1288+C1288</f>
        <v>10.0725807980759</v>
      </c>
      <c r="E1288" s="4" t="n">
        <f aca="false">IF(D1288=16,1,IF(D1288&gt;16,1,0))</f>
        <v>0</v>
      </c>
    </row>
    <row r="1289" customFormat="false" ht="12.75" hidden="false" customHeight="false" outlineLevel="0" collapsed="false">
      <c r="A1289" s="1" t="s">
        <v>1295</v>
      </c>
      <c r="B1289" s="2" t="n">
        <f aca="true">10*RAND()</f>
        <v>0.360579090594462</v>
      </c>
      <c r="C1289" s="3" t="n">
        <f aca="true">10*RAND()</f>
        <v>3.49745480031628</v>
      </c>
      <c r="D1289" s="4" t="n">
        <f aca="false">B1289+C1289</f>
        <v>3.85803389091074</v>
      </c>
      <c r="E1289" s="4" t="n">
        <f aca="false">IF(D1289=16,1,IF(D1289&gt;16,1,0))</f>
        <v>0</v>
      </c>
    </row>
    <row r="1290" customFormat="false" ht="12.75" hidden="false" customHeight="false" outlineLevel="0" collapsed="false">
      <c r="A1290" s="1" t="s">
        <v>1296</v>
      </c>
      <c r="B1290" s="2" t="n">
        <f aca="true">10*RAND()</f>
        <v>3.25456906153009</v>
      </c>
      <c r="C1290" s="3" t="n">
        <f aca="true">10*RAND()</f>
        <v>3.50945936470986</v>
      </c>
      <c r="D1290" s="4" t="n">
        <f aca="false">B1290+C1290</f>
        <v>6.76402842623995</v>
      </c>
      <c r="E1290" s="4" t="n">
        <f aca="false">IF(D1290=16,1,IF(D1290&gt;16,1,0))</f>
        <v>0</v>
      </c>
    </row>
    <row r="1291" customFormat="false" ht="12.75" hidden="false" customHeight="false" outlineLevel="0" collapsed="false">
      <c r="A1291" s="1" t="s">
        <v>1297</v>
      </c>
      <c r="B1291" s="2" t="n">
        <f aca="true">10*RAND()</f>
        <v>5.05376629091643</v>
      </c>
      <c r="C1291" s="3" t="n">
        <f aca="true">10*RAND()</f>
        <v>6.37779854792882</v>
      </c>
      <c r="D1291" s="4" t="n">
        <f aca="false">B1291+C1291</f>
        <v>11.4315648388453</v>
      </c>
      <c r="E1291" s="4" t="n">
        <f aca="false">IF(D1291=16,1,IF(D1291&gt;16,1,0))</f>
        <v>0</v>
      </c>
    </row>
    <row r="1292" customFormat="false" ht="12.75" hidden="false" customHeight="false" outlineLevel="0" collapsed="false">
      <c r="A1292" s="1" t="s">
        <v>1298</v>
      </c>
      <c r="B1292" s="2" t="n">
        <f aca="true">10*RAND()</f>
        <v>5.78691512439109</v>
      </c>
      <c r="C1292" s="3" t="n">
        <f aca="true">10*RAND()</f>
        <v>2.13296091674541</v>
      </c>
      <c r="D1292" s="4" t="n">
        <f aca="false">B1292+C1292</f>
        <v>7.9198760411365</v>
      </c>
      <c r="E1292" s="4" t="n">
        <f aca="false">IF(D1292=16,1,IF(D1292&gt;16,1,0))</f>
        <v>0</v>
      </c>
    </row>
    <row r="1293" customFormat="false" ht="12.75" hidden="false" customHeight="false" outlineLevel="0" collapsed="false">
      <c r="A1293" s="1" t="s">
        <v>1299</v>
      </c>
      <c r="B1293" s="2" t="n">
        <f aca="true">10*RAND()</f>
        <v>8.09671803558647</v>
      </c>
      <c r="C1293" s="3" t="n">
        <f aca="true">10*RAND()</f>
        <v>2.66797478611303</v>
      </c>
      <c r="D1293" s="4" t="n">
        <f aca="false">B1293+C1293</f>
        <v>10.7646928216995</v>
      </c>
      <c r="E1293" s="4" t="n">
        <f aca="false">IF(D1293=16,1,IF(D1293&gt;16,1,0))</f>
        <v>0</v>
      </c>
    </row>
    <row r="1294" customFormat="false" ht="12.75" hidden="false" customHeight="false" outlineLevel="0" collapsed="false">
      <c r="A1294" s="1" t="s">
        <v>1300</v>
      </c>
      <c r="B1294" s="2" t="n">
        <f aca="true">10*RAND()</f>
        <v>8.73407820261</v>
      </c>
      <c r="C1294" s="3" t="n">
        <f aca="true">10*RAND()</f>
        <v>9.53964280342056</v>
      </c>
      <c r="D1294" s="4" t="n">
        <f aca="false">B1294+C1294</f>
        <v>18.2737210060306</v>
      </c>
      <c r="E1294" s="4" t="n">
        <f aca="false">IF(D1294=16,1,IF(D1294&gt;16,1,0))</f>
        <v>1</v>
      </c>
    </row>
    <row r="1295" customFormat="false" ht="12.75" hidden="false" customHeight="false" outlineLevel="0" collapsed="false">
      <c r="A1295" s="1" t="s">
        <v>1301</v>
      </c>
      <c r="B1295" s="2" t="n">
        <f aca="true">10*RAND()</f>
        <v>8.25127301670975</v>
      </c>
      <c r="C1295" s="3" t="n">
        <f aca="true">10*RAND()</f>
        <v>6.11515807906068</v>
      </c>
      <c r="D1295" s="4" t="n">
        <f aca="false">B1295+C1295</f>
        <v>14.3664310957704</v>
      </c>
      <c r="E1295" s="4" t="n">
        <f aca="false">IF(D1295=16,1,IF(D1295&gt;16,1,0))</f>
        <v>0</v>
      </c>
    </row>
    <row r="1296" customFormat="false" ht="12.75" hidden="false" customHeight="false" outlineLevel="0" collapsed="false">
      <c r="A1296" s="1" t="s">
        <v>1302</v>
      </c>
      <c r="B1296" s="2" t="n">
        <f aca="true">10*RAND()</f>
        <v>3.80879144778799</v>
      </c>
      <c r="C1296" s="3" t="n">
        <f aca="true">10*RAND()</f>
        <v>7.23995442971918</v>
      </c>
      <c r="D1296" s="4" t="n">
        <f aca="false">B1296+C1296</f>
        <v>11.0487458775072</v>
      </c>
      <c r="E1296" s="4" t="n">
        <f aca="false">IF(D1296=16,1,IF(D1296&gt;16,1,0))</f>
        <v>0</v>
      </c>
    </row>
    <row r="1297" customFormat="false" ht="12.75" hidden="false" customHeight="false" outlineLevel="0" collapsed="false">
      <c r="A1297" s="1" t="s">
        <v>1303</v>
      </c>
      <c r="B1297" s="2" t="n">
        <f aca="true">10*RAND()</f>
        <v>7.87677717105239</v>
      </c>
      <c r="C1297" s="3" t="n">
        <f aca="true">10*RAND()</f>
        <v>0.275554857762577</v>
      </c>
      <c r="D1297" s="4" t="n">
        <f aca="false">B1297+C1297</f>
        <v>8.15233202881497</v>
      </c>
      <c r="E1297" s="4" t="n">
        <f aca="false">IF(D1297=16,1,IF(D1297&gt;16,1,0))</f>
        <v>0</v>
      </c>
    </row>
    <row r="1298" customFormat="false" ht="12.75" hidden="false" customHeight="false" outlineLevel="0" collapsed="false">
      <c r="A1298" s="1" t="s">
        <v>1304</v>
      </c>
      <c r="B1298" s="2" t="n">
        <f aca="true">10*RAND()</f>
        <v>3.53513698659584</v>
      </c>
      <c r="C1298" s="3" t="n">
        <f aca="true">10*RAND()</f>
        <v>1.95191022347743</v>
      </c>
      <c r="D1298" s="4" t="n">
        <f aca="false">B1298+C1298</f>
        <v>5.48704721007327</v>
      </c>
      <c r="E1298" s="4" t="n">
        <f aca="false">IF(D1298=16,1,IF(D1298&gt;16,1,0))</f>
        <v>0</v>
      </c>
    </row>
    <row r="1299" customFormat="false" ht="12.75" hidden="false" customHeight="false" outlineLevel="0" collapsed="false">
      <c r="A1299" s="1" t="s">
        <v>1305</v>
      </c>
      <c r="B1299" s="2" t="n">
        <f aca="true">10*RAND()</f>
        <v>7.75603782767529</v>
      </c>
      <c r="C1299" s="3" t="n">
        <f aca="true">10*RAND()</f>
        <v>4.07808137081854</v>
      </c>
      <c r="D1299" s="4" t="n">
        <f aca="false">B1299+C1299</f>
        <v>11.8341191984938</v>
      </c>
      <c r="E1299" s="4" t="n">
        <f aca="false">IF(D1299=16,1,IF(D1299&gt;16,1,0))</f>
        <v>0</v>
      </c>
    </row>
    <row r="1300" customFormat="false" ht="12.75" hidden="false" customHeight="false" outlineLevel="0" collapsed="false">
      <c r="A1300" s="1" t="s">
        <v>1306</v>
      </c>
      <c r="B1300" s="2" t="n">
        <f aca="true">10*RAND()</f>
        <v>6.92408312202971</v>
      </c>
      <c r="C1300" s="3" t="n">
        <f aca="true">10*RAND()</f>
        <v>2.56566166083302</v>
      </c>
      <c r="D1300" s="4" t="n">
        <f aca="false">B1300+C1300</f>
        <v>9.48974478286273</v>
      </c>
      <c r="E1300" s="4" t="n">
        <f aca="false">IF(D1300=16,1,IF(D1300&gt;16,1,0))</f>
        <v>0</v>
      </c>
    </row>
    <row r="1301" customFormat="false" ht="12.75" hidden="false" customHeight="false" outlineLevel="0" collapsed="false">
      <c r="A1301" s="1" t="s">
        <v>1307</v>
      </c>
      <c r="B1301" s="2" t="n">
        <f aca="true">10*RAND()</f>
        <v>7.81106766252441</v>
      </c>
      <c r="C1301" s="3" t="n">
        <f aca="true">10*RAND()</f>
        <v>6.71405876528986</v>
      </c>
      <c r="D1301" s="4" t="n">
        <f aca="false">B1301+C1301</f>
        <v>14.5251264278143</v>
      </c>
      <c r="E1301" s="4" t="n">
        <f aca="false">IF(D1301=16,1,IF(D1301&gt;16,1,0))</f>
        <v>0</v>
      </c>
    </row>
    <row r="1302" customFormat="false" ht="12.75" hidden="false" customHeight="false" outlineLevel="0" collapsed="false">
      <c r="A1302" s="1" t="s">
        <v>1308</v>
      </c>
      <c r="B1302" s="2" t="n">
        <f aca="true">10*RAND()</f>
        <v>3.89891502122832</v>
      </c>
      <c r="C1302" s="3" t="n">
        <f aca="true">10*RAND()</f>
        <v>4.90952328702296</v>
      </c>
      <c r="D1302" s="4" t="n">
        <f aca="false">B1302+C1302</f>
        <v>8.80843830825129</v>
      </c>
      <c r="E1302" s="4" t="n">
        <f aca="false">IF(D1302=16,1,IF(D1302&gt;16,1,0))</f>
        <v>0</v>
      </c>
    </row>
    <row r="1303" customFormat="false" ht="12.75" hidden="false" customHeight="false" outlineLevel="0" collapsed="false">
      <c r="A1303" s="1" t="s">
        <v>1309</v>
      </c>
      <c r="B1303" s="2" t="n">
        <f aca="true">10*RAND()</f>
        <v>1.36690042235377</v>
      </c>
      <c r="C1303" s="3" t="n">
        <f aca="true">10*RAND()</f>
        <v>7.88958900369812</v>
      </c>
      <c r="D1303" s="4" t="n">
        <f aca="false">B1303+C1303</f>
        <v>9.25648942605189</v>
      </c>
      <c r="E1303" s="4" t="n">
        <f aca="false">IF(D1303=16,1,IF(D1303&gt;16,1,0))</f>
        <v>0</v>
      </c>
    </row>
    <row r="1304" customFormat="false" ht="12.75" hidden="false" customHeight="false" outlineLevel="0" collapsed="false">
      <c r="A1304" s="1" t="s">
        <v>1310</v>
      </c>
      <c r="B1304" s="2" t="n">
        <f aca="true">10*RAND()</f>
        <v>9.18227226704272</v>
      </c>
      <c r="C1304" s="3" t="n">
        <f aca="true">10*RAND()</f>
        <v>7.65785772717614</v>
      </c>
      <c r="D1304" s="4" t="n">
        <f aca="false">B1304+C1304</f>
        <v>16.8401299942189</v>
      </c>
      <c r="E1304" s="4" t="n">
        <f aca="false">IF(D1304=16,1,IF(D1304&gt;16,1,0))</f>
        <v>1</v>
      </c>
    </row>
    <row r="1305" customFormat="false" ht="12.75" hidden="false" customHeight="false" outlineLevel="0" collapsed="false">
      <c r="A1305" s="1" t="s">
        <v>1311</v>
      </c>
      <c r="B1305" s="2" t="n">
        <f aca="true">10*RAND()</f>
        <v>3.98324768067459</v>
      </c>
      <c r="C1305" s="3" t="n">
        <f aca="true">10*RAND()</f>
        <v>3.21450152911136</v>
      </c>
      <c r="D1305" s="4" t="n">
        <f aca="false">B1305+C1305</f>
        <v>7.19774920978595</v>
      </c>
      <c r="E1305" s="4" t="n">
        <f aca="false">IF(D1305=16,1,IF(D1305&gt;16,1,0))</f>
        <v>0</v>
      </c>
    </row>
    <row r="1306" customFormat="false" ht="12.75" hidden="false" customHeight="false" outlineLevel="0" collapsed="false">
      <c r="A1306" s="1" t="s">
        <v>1312</v>
      </c>
      <c r="B1306" s="2" t="n">
        <f aca="true">10*RAND()</f>
        <v>6.70027903737211</v>
      </c>
      <c r="C1306" s="3" t="n">
        <f aca="true">10*RAND()</f>
        <v>0.0138819046308765</v>
      </c>
      <c r="D1306" s="4" t="n">
        <f aca="false">B1306+C1306</f>
        <v>6.71416094200299</v>
      </c>
      <c r="E1306" s="4" t="n">
        <f aca="false">IF(D1306=16,1,IF(D1306&gt;16,1,0))</f>
        <v>0</v>
      </c>
    </row>
    <row r="1307" customFormat="false" ht="12.75" hidden="false" customHeight="false" outlineLevel="0" collapsed="false">
      <c r="A1307" s="1" t="s">
        <v>1313</v>
      </c>
      <c r="B1307" s="2" t="n">
        <f aca="true">10*RAND()</f>
        <v>7.94235938337202</v>
      </c>
      <c r="C1307" s="3" t="n">
        <f aca="true">10*RAND()</f>
        <v>3.46516769656162</v>
      </c>
      <c r="D1307" s="4" t="n">
        <f aca="false">B1307+C1307</f>
        <v>11.4075270799336</v>
      </c>
      <c r="E1307" s="4" t="n">
        <f aca="false">IF(D1307=16,1,IF(D1307&gt;16,1,0))</f>
        <v>0</v>
      </c>
    </row>
    <row r="1308" customFormat="false" ht="12.75" hidden="false" customHeight="false" outlineLevel="0" collapsed="false">
      <c r="A1308" s="1" t="s">
        <v>1314</v>
      </c>
      <c r="B1308" s="2" t="n">
        <f aca="true">10*RAND()</f>
        <v>1.65219037346023</v>
      </c>
      <c r="C1308" s="3" t="n">
        <f aca="true">10*RAND()</f>
        <v>6.57547207910435</v>
      </c>
      <c r="D1308" s="4" t="n">
        <f aca="false">B1308+C1308</f>
        <v>8.22766245256459</v>
      </c>
      <c r="E1308" s="4" t="n">
        <f aca="false">IF(D1308=16,1,IF(D1308&gt;16,1,0))</f>
        <v>0</v>
      </c>
    </row>
    <row r="1309" customFormat="false" ht="12.75" hidden="false" customHeight="false" outlineLevel="0" collapsed="false">
      <c r="A1309" s="1" t="s">
        <v>1315</v>
      </c>
      <c r="B1309" s="2" t="n">
        <f aca="true">10*RAND()</f>
        <v>4.42399785349132</v>
      </c>
      <c r="C1309" s="3" t="n">
        <f aca="true">10*RAND()</f>
        <v>7.01307804103955</v>
      </c>
      <c r="D1309" s="4" t="n">
        <f aca="false">B1309+C1309</f>
        <v>11.4370758945309</v>
      </c>
      <c r="E1309" s="4" t="n">
        <f aca="false">IF(D1309=16,1,IF(D1309&gt;16,1,0))</f>
        <v>0</v>
      </c>
    </row>
    <row r="1310" customFormat="false" ht="12.75" hidden="false" customHeight="false" outlineLevel="0" collapsed="false">
      <c r="A1310" s="1" t="s">
        <v>1316</v>
      </c>
      <c r="B1310" s="2" t="n">
        <f aca="true">10*RAND()</f>
        <v>2.93671079931329</v>
      </c>
      <c r="C1310" s="3" t="n">
        <f aca="true">10*RAND()</f>
        <v>6.06396703973595</v>
      </c>
      <c r="D1310" s="4" t="n">
        <f aca="false">B1310+C1310</f>
        <v>9.00067783904923</v>
      </c>
      <c r="E1310" s="4" t="n">
        <f aca="false">IF(D1310=16,1,IF(D1310&gt;16,1,0))</f>
        <v>0</v>
      </c>
    </row>
    <row r="1311" customFormat="false" ht="12.75" hidden="false" customHeight="false" outlineLevel="0" collapsed="false">
      <c r="A1311" s="1" t="s">
        <v>1317</v>
      </c>
      <c r="B1311" s="2" t="n">
        <f aca="true">10*RAND()</f>
        <v>1.9037795885929</v>
      </c>
      <c r="C1311" s="3" t="n">
        <f aca="true">10*RAND()</f>
        <v>5.72598990647517</v>
      </c>
      <c r="D1311" s="4" t="n">
        <f aca="false">B1311+C1311</f>
        <v>7.62976949506807</v>
      </c>
      <c r="E1311" s="4" t="n">
        <f aca="false">IF(D1311=16,1,IF(D1311&gt;16,1,0))</f>
        <v>0</v>
      </c>
    </row>
    <row r="1312" customFormat="false" ht="12.75" hidden="false" customHeight="false" outlineLevel="0" collapsed="false">
      <c r="A1312" s="1" t="s">
        <v>1318</v>
      </c>
      <c r="B1312" s="2" t="n">
        <f aca="true">10*RAND()</f>
        <v>3.62418315069567</v>
      </c>
      <c r="C1312" s="3" t="n">
        <f aca="true">10*RAND()</f>
        <v>4.91357075956222</v>
      </c>
      <c r="D1312" s="4" t="n">
        <f aca="false">B1312+C1312</f>
        <v>8.53775391025788</v>
      </c>
      <c r="E1312" s="4" t="n">
        <f aca="false">IF(D1312=16,1,IF(D1312&gt;16,1,0))</f>
        <v>0</v>
      </c>
    </row>
    <row r="1313" customFormat="false" ht="12.75" hidden="false" customHeight="false" outlineLevel="0" collapsed="false">
      <c r="A1313" s="1" t="s">
        <v>1319</v>
      </c>
      <c r="B1313" s="2" t="n">
        <f aca="true">10*RAND()</f>
        <v>5.51467091982949</v>
      </c>
      <c r="C1313" s="3" t="n">
        <f aca="true">10*RAND()</f>
        <v>7.47561786816216</v>
      </c>
      <c r="D1313" s="4" t="n">
        <f aca="false">B1313+C1313</f>
        <v>12.9902887879917</v>
      </c>
      <c r="E1313" s="4" t="n">
        <f aca="false">IF(D1313=16,1,IF(D1313&gt;16,1,0))</f>
        <v>0</v>
      </c>
    </row>
    <row r="1314" customFormat="false" ht="12.75" hidden="false" customHeight="false" outlineLevel="0" collapsed="false">
      <c r="A1314" s="1" t="s">
        <v>1320</v>
      </c>
      <c r="B1314" s="2" t="n">
        <f aca="true">10*RAND()</f>
        <v>6.4749955684561</v>
      </c>
      <c r="C1314" s="3" t="n">
        <f aca="true">10*RAND()</f>
        <v>8.3801415316467</v>
      </c>
      <c r="D1314" s="4" t="n">
        <f aca="false">B1314+C1314</f>
        <v>14.8551371001028</v>
      </c>
      <c r="E1314" s="4" t="n">
        <f aca="false">IF(D1314=16,1,IF(D1314&gt;16,1,0))</f>
        <v>0</v>
      </c>
    </row>
    <row r="1315" customFormat="false" ht="12.75" hidden="false" customHeight="false" outlineLevel="0" collapsed="false">
      <c r="A1315" s="1" t="s">
        <v>1321</v>
      </c>
      <c r="B1315" s="2" t="n">
        <f aca="true">10*RAND()</f>
        <v>6.46616112570081</v>
      </c>
      <c r="C1315" s="3" t="n">
        <f aca="true">10*RAND()</f>
        <v>3.46624971344228</v>
      </c>
      <c r="D1315" s="4" t="n">
        <f aca="false">B1315+C1315</f>
        <v>9.93241083914309</v>
      </c>
      <c r="E1315" s="4" t="n">
        <f aca="false">IF(D1315=16,1,IF(D1315&gt;16,1,0))</f>
        <v>0</v>
      </c>
    </row>
    <row r="1316" customFormat="false" ht="12.75" hidden="false" customHeight="false" outlineLevel="0" collapsed="false">
      <c r="A1316" s="1" t="s">
        <v>1322</v>
      </c>
      <c r="B1316" s="2" t="n">
        <f aca="true">10*RAND()</f>
        <v>4.32229328163357</v>
      </c>
      <c r="C1316" s="3" t="n">
        <f aca="true">10*RAND()</f>
        <v>1.9788336211054</v>
      </c>
      <c r="D1316" s="4" t="n">
        <f aca="false">B1316+C1316</f>
        <v>6.30112690273897</v>
      </c>
      <c r="E1316" s="4" t="n">
        <f aca="false">IF(D1316=16,1,IF(D1316&gt;16,1,0))</f>
        <v>0</v>
      </c>
    </row>
    <row r="1317" customFormat="false" ht="12.75" hidden="false" customHeight="false" outlineLevel="0" collapsed="false">
      <c r="A1317" s="1" t="s">
        <v>1323</v>
      </c>
      <c r="B1317" s="2" t="n">
        <f aca="true">10*RAND()</f>
        <v>0.218328073853089</v>
      </c>
      <c r="C1317" s="3" t="n">
        <f aca="true">10*RAND()</f>
        <v>4.47498490766861</v>
      </c>
      <c r="D1317" s="4" t="n">
        <f aca="false">B1317+C1317</f>
        <v>4.6933129815217</v>
      </c>
      <c r="E1317" s="4" t="n">
        <f aca="false">IF(D1317=16,1,IF(D1317&gt;16,1,0))</f>
        <v>0</v>
      </c>
    </row>
    <row r="1318" customFormat="false" ht="12.75" hidden="false" customHeight="false" outlineLevel="0" collapsed="false">
      <c r="A1318" s="1" t="s">
        <v>1324</v>
      </c>
      <c r="B1318" s="2" t="n">
        <f aca="true">10*RAND()</f>
        <v>4.12178060754182</v>
      </c>
      <c r="C1318" s="3" t="n">
        <f aca="true">10*RAND()</f>
        <v>9.56094900414554</v>
      </c>
      <c r="D1318" s="4" t="n">
        <f aca="false">B1318+C1318</f>
        <v>13.6827296116874</v>
      </c>
      <c r="E1318" s="4" t="n">
        <f aca="false">IF(D1318=16,1,IF(D1318&gt;16,1,0))</f>
        <v>0</v>
      </c>
    </row>
    <row r="1319" customFormat="false" ht="12.75" hidden="false" customHeight="false" outlineLevel="0" collapsed="false">
      <c r="A1319" s="1" t="s">
        <v>1325</v>
      </c>
      <c r="B1319" s="2" t="n">
        <f aca="true">10*RAND()</f>
        <v>4.6404686105088</v>
      </c>
      <c r="C1319" s="3" t="n">
        <f aca="true">10*RAND()</f>
        <v>3.97957352220372</v>
      </c>
      <c r="D1319" s="4" t="n">
        <f aca="false">B1319+C1319</f>
        <v>8.62004213271252</v>
      </c>
      <c r="E1319" s="4" t="n">
        <f aca="false">IF(D1319=16,1,IF(D1319&gt;16,1,0))</f>
        <v>0</v>
      </c>
    </row>
    <row r="1320" customFormat="false" ht="12.75" hidden="false" customHeight="false" outlineLevel="0" collapsed="false">
      <c r="A1320" s="1" t="s">
        <v>1326</v>
      </c>
      <c r="B1320" s="2" t="n">
        <f aca="true">10*RAND()</f>
        <v>0.763299873551099</v>
      </c>
      <c r="C1320" s="3" t="n">
        <f aca="true">10*RAND()</f>
        <v>7.88562771559608</v>
      </c>
      <c r="D1320" s="4" t="n">
        <f aca="false">B1320+C1320</f>
        <v>8.64892758914718</v>
      </c>
      <c r="E1320" s="4" t="n">
        <f aca="false">IF(D1320=16,1,IF(D1320&gt;16,1,0))</f>
        <v>0</v>
      </c>
    </row>
    <row r="1321" customFormat="false" ht="12.75" hidden="false" customHeight="false" outlineLevel="0" collapsed="false">
      <c r="A1321" s="1" t="s">
        <v>1327</v>
      </c>
      <c r="B1321" s="2" t="n">
        <f aca="true">10*RAND()</f>
        <v>1.8525439432543</v>
      </c>
      <c r="C1321" s="3" t="n">
        <f aca="true">10*RAND()</f>
        <v>2.80802104637946</v>
      </c>
      <c r="D1321" s="4" t="n">
        <f aca="false">B1321+C1321</f>
        <v>4.66056498963377</v>
      </c>
      <c r="E1321" s="4" t="n">
        <f aca="false">IF(D1321=16,1,IF(D1321&gt;16,1,0))</f>
        <v>0</v>
      </c>
    </row>
    <row r="1322" customFormat="false" ht="12.75" hidden="false" customHeight="false" outlineLevel="0" collapsed="false">
      <c r="A1322" s="1" t="s">
        <v>1328</v>
      </c>
      <c r="B1322" s="2" t="n">
        <f aca="true">10*RAND()</f>
        <v>1.35735218356682</v>
      </c>
      <c r="C1322" s="3" t="n">
        <f aca="true">10*RAND()</f>
        <v>8.89910234113622</v>
      </c>
      <c r="D1322" s="4" t="n">
        <f aca="false">B1322+C1322</f>
        <v>10.256454524703</v>
      </c>
      <c r="E1322" s="4" t="n">
        <f aca="false">IF(D1322=16,1,IF(D1322&gt;16,1,0))</f>
        <v>0</v>
      </c>
    </row>
    <row r="1323" customFormat="false" ht="12.75" hidden="false" customHeight="false" outlineLevel="0" collapsed="false">
      <c r="A1323" s="1" t="s">
        <v>1329</v>
      </c>
      <c r="B1323" s="2" t="n">
        <f aca="true">10*RAND()</f>
        <v>3.46069698189551</v>
      </c>
      <c r="C1323" s="3" t="n">
        <f aca="true">10*RAND()</f>
        <v>3.19319009221787</v>
      </c>
      <c r="D1323" s="4" t="n">
        <f aca="false">B1323+C1323</f>
        <v>6.65388707411338</v>
      </c>
      <c r="E1323" s="4" t="n">
        <f aca="false">IF(D1323=16,1,IF(D1323&gt;16,1,0))</f>
        <v>0</v>
      </c>
    </row>
    <row r="1324" customFormat="false" ht="12.75" hidden="false" customHeight="false" outlineLevel="0" collapsed="false">
      <c r="A1324" s="1" t="s">
        <v>1330</v>
      </c>
      <c r="B1324" s="2" t="n">
        <f aca="true">10*RAND()</f>
        <v>0.469543053768235</v>
      </c>
      <c r="C1324" s="3" t="n">
        <f aca="true">10*RAND()</f>
        <v>5.32042138476856</v>
      </c>
      <c r="D1324" s="4" t="n">
        <f aca="false">B1324+C1324</f>
        <v>5.78996443853679</v>
      </c>
      <c r="E1324" s="4" t="n">
        <f aca="false">IF(D1324=16,1,IF(D1324&gt;16,1,0))</f>
        <v>0</v>
      </c>
    </row>
    <row r="1325" customFormat="false" ht="12.75" hidden="false" customHeight="false" outlineLevel="0" collapsed="false">
      <c r="A1325" s="1" t="s">
        <v>1331</v>
      </c>
      <c r="B1325" s="2" t="n">
        <f aca="true">10*RAND()</f>
        <v>0.0770315374325745</v>
      </c>
      <c r="C1325" s="3" t="n">
        <f aca="true">10*RAND()</f>
        <v>6.97700417194255</v>
      </c>
      <c r="D1325" s="4" t="n">
        <f aca="false">B1325+C1325</f>
        <v>7.05403570937512</v>
      </c>
      <c r="E1325" s="4" t="n">
        <f aca="false">IF(D1325=16,1,IF(D1325&gt;16,1,0))</f>
        <v>0</v>
      </c>
    </row>
    <row r="1326" customFormat="false" ht="12.75" hidden="false" customHeight="false" outlineLevel="0" collapsed="false">
      <c r="A1326" s="1" t="s">
        <v>1332</v>
      </c>
      <c r="B1326" s="2" t="n">
        <f aca="true">10*RAND()</f>
        <v>5.07468071489133</v>
      </c>
      <c r="C1326" s="3" t="n">
        <f aca="true">10*RAND()</f>
        <v>5.22048859486534</v>
      </c>
      <c r="D1326" s="4" t="n">
        <f aca="false">B1326+C1326</f>
        <v>10.2951693097567</v>
      </c>
      <c r="E1326" s="4" t="n">
        <f aca="false">IF(D1326=16,1,IF(D1326&gt;16,1,0))</f>
        <v>0</v>
      </c>
    </row>
    <row r="1327" customFormat="false" ht="12.75" hidden="false" customHeight="false" outlineLevel="0" collapsed="false">
      <c r="A1327" s="1" t="s">
        <v>1333</v>
      </c>
      <c r="B1327" s="2" t="n">
        <f aca="true">10*RAND()</f>
        <v>1.76691263042026</v>
      </c>
      <c r="C1327" s="3" t="n">
        <f aca="true">10*RAND()</f>
        <v>9.83340700182894</v>
      </c>
      <c r="D1327" s="4" t="n">
        <f aca="false">B1327+C1327</f>
        <v>11.6003196322492</v>
      </c>
      <c r="E1327" s="4" t="n">
        <f aca="false">IF(D1327=16,1,IF(D1327&gt;16,1,0))</f>
        <v>0</v>
      </c>
    </row>
    <row r="1328" customFormat="false" ht="12.75" hidden="false" customHeight="false" outlineLevel="0" collapsed="false">
      <c r="A1328" s="1" t="s">
        <v>1334</v>
      </c>
      <c r="B1328" s="2" t="n">
        <f aca="true">10*RAND()</f>
        <v>3.62414090724629</v>
      </c>
      <c r="C1328" s="3" t="n">
        <f aca="true">10*RAND()</f>
        <v>7.04639947036036</v>
      </c>
      <c r="D1328" s="4" t="n">
        <f aca="false">B1328+C1328</f>
        <v>10.6705403776066</v>
      </c>
      <c r="E1328" s="4" t="n">
        <f aca="false">IF(D1328=16,1,IF(D1328&gt;16,1,0))</f>
        <v>0</v>
      </c>
    </row>
    <row r="1329" customFormat="false" ht="12.75" hidden="false" customHeight="false" outlineLevel="0" collapsed="false">
      <c r="A1329" s="1" t="s">
        <v>1335</v>
      </c>
      <c r="B1329" s="2" t="n">
        <f aca="true">10*RAND()</f>
        <v>3.1013194281252</v>
      </c>
      <c r="C1329" s="3" t="n">
        <f aca="true">10*RAND()</f>
        <v>5.32698469781013</v>
      </c>
      <c r="D1329" s="4" t="n">
        <f aca="false">B1329+C1329</f>
        <v>8.42830412593533</v>
      </c>
      <c r="E1329" s="4" t="n">
        <f aca="false">IF(D1329=16,1,IF(D1329&gt;16,1,0))</f>
        <v>0</v>
      </c>
    </row>
    <row r="1330" customFormat="false" ht="12.75" hidden="false" customHeight="false" outlineLevel="0" collapsed="false">
      <c r="A1330" s="1" t="s">
        <v>1336</v>
      </c>
      <c r="B1330" s="2" t="n">
        <f aca="true">10*RAND()</f>
        <v>6.62669658076737</v>
      </c>
      <c r="C1330" s="3" t="n">
        <f aca="true">10*RAND()</f>
        <v>7.24478542040878</v>
      </c>
      <c r="D1330" s="4" t="n">
        <f aca="false">B1330+C1330</f>
        <v>13.8714820011761</v>
      </c>
      <c r="E1330" s="4" t="n">
        <f aca="false">IF(D1330=16,1,IF(D1330&gt;16,1,0))</f>
        <v>0</v>
      </c>
    </row>
    <row r="1331" customFormat="false" ht="12.75" hidden="false" customHeight="false" outlineLevel="0" collapsed="false">
      <c r="A1331" s="1" t="s">
        <v>1337</v>
      </c>
      <c r="B1331" s="2" t="n">
        <f aca="true">10*RAND()</f>
        <v>5.3516226120732</v>
      </c>
      <c r="C1331" s="3" t="n">
        <f aca="true">10*RAND()</f>
        <v>5.21244769774405</v>
      </c>
      <c r="D1331" s="4" t="n">
        <f aca="false">B1331+C1331</f>
        <v>10.5640703098173</v>
      </c>
      <c r="E1331" s="4" t="n">
        <f aca="false">IF(D1331=16,1,IF(D1331&gt;16,1,0))</f>
        <v>0</v>
      </c>
    </row>
    <row r="1332" customFormat="false" ht="12.75" hidden="false" customHeight="false" outlineLevel="0" collapsed="false">
      <c r="A1332" s="1" t="s">
        <v>1338</v>
      </c>
      <c r="B1332" s="2" t="n">
        <f aca="true">10*RAND()</f>
        <v>7.32909784732611</v>
      </c>
      <c r="C1332" s="3" t="n">
        <f aca="true">10*RAND()</f>
        <v>0.608831655917734</v>
      </c>
      <c r="D1332" s="4" t="n">
        <f aca="false">B1332+C1332</f>
        <v>7.93792950324385</v>
      </c>
      <c r="E1332" s="4" t="n">
        <f aca="false">IF(D1332=16,1,IF(D1332&gt;16,1,0))</f>
        <v>0</v>
      </c>
    </row>
    <row r="1333" customFormat="false" ht="12.75" hidden="false" customHeight="false" outlineLevel="0" collapsed="false">
      <c r="A1333" s="1" t="s">
        <v>1339</v>
      </c>
      <c r="B1333" s="2" t="n">
        <f aca="true">10*RAND()</f>
        <v>9.21522055113792</v>
      </c>
      <c r="C1333" s="3" t="n">
        <f aca="true">10*RAND()</f>
        <v>7.20808555430738</v>
      </c>
      <c r="D1333" s="4" t="n">
        <f aca="false">B1333+C1333</f>
        <v>16.4233061054453</v>
      </c>
      <c r="E1333" s="4" t="n">
        <f aca="false">IF(D1333=16,1,IF(D1333&gt;16,1,0))</f>
        <v>1</v>
      </c>
    </row>
    <row r="1334" customFormat="false" ht="12.75" hidden="false" customHeight="false" outlineLevel="0" collapsed="false">
      <c r="A1334" s="1" t="s">
        <v>1340</v>
      </c>
      <c r="B1334" s="2" t="n">
        <f aca="true">10*RAND()</f>
        <v>6.30770432310713</v>
      </c>
      <c r="C1334" s="3" t="n">
        <f aca="true">10*RAND()</f>
        <v>7.4361621869153</v>
      </c>
      <c r="D1334" s="4" t="n">
        <f aca="false">B1334+C1334</f>
        <v>13.7438665100224</v>
      </c>
      <c r="E1334" s="4" t="n">
        <f aca="false">IF(D1334=16,1,IF(D1334&gt;16,1,0))</f>
        <v>0</v>
      </c>
    </row>
    <row r="1335" customFormat="false" ht="12.75" hidden="false" customHeight="false" outlineLevel="0" collapsed="false">
      <c r="A1335" s="1" t="s">
        <v>1341</v>
      </c>
      <c r="B1335" s="2" t="n">
        <f aca="true">10*RAND()</f>
        <v>1.95436286102125</v>
      </c>
      <c r="C1335" s="3" t="n">
        <f aca="true">10*RAND()</f>
        <v>1.42001345662855</v>
      </c>
      <c r="D1335" s="4" t="n">
        <f aca="false">B1335+C1335</f>
        <v>3.3743763176498</v>
      </c>
      <c r="E1335" s="4" t="n">
        <f aca="false">IF(D1335=16,1,IF(D1335&gt;16,1,0))</f>
        <v>0</v>
      </c>
    </row>
    <row r="1336" customFormat="false" ht="12.75" hidden="false" customHeight="false" outlineLevel="0" collapsed="false">
      <c r="A1336" s="1" t="s">
        <v>1342</v>
      </c>
      <c r="B1336" s="2" t="n">
        <f aca="true">10*RAND()</f>
        <v>0.174660556647702</v>
      </c>
      <c r="C1336" s="3" t="n">
        <f aca="true">10*RAND()</f>
        <v>1.19964762928206</v>
      </c>
      <c r="D1336" s="4" t="n">
        <f aca="false">B1336+C1336</f>
        <v>1.37430818592976</v>
      </c>
      <c r="E1336" s="4" t="n">
        <f aca="false">IF(D1336=16,1,IF(D1336&gt;16,1,0))</f>
        <v>0</v>
      </c>
    </row>
    <row r="1337" customFormat="false" ht="12.75" hidden="false" customHeight="false" outlineLevel="0" collapsed="false">
      <c r="A1337" s="1" t="s">
        <v>1343</v>
      </c>
      <c r="B1337" s="2" t="n">
        <f aca="true">10*RAND()</f>
        <v>9.29302056082341</v>
      </c>
      <c r="C1337" s="3" t="n">
        <f aca="true">10*RAND()</f>
        <v>1.74991573518541</v>
      </c>
      <c r="D1337" s="4" t="n">
        <f aca="false">B1337+C1337</f>
        <v>11.0429362960088</v>
      </c>
      <c r="E1337" s="4" t="n">
        <f aca="false">IF(D1337=16,1,IF(D1337&gt;16,1,0))</f>
        <v>0</v>
      </c>
    </row>
    <row r="1338" customFormat="false" ht="12.75" hidden="false" customHeight="false" outlineLevel="0" collapsed="false">
      <c r="A1338" s="1" t="s">
        <v>1344</v>
      </c>
      <c r="B1338" s="2" t="n">
        <f aca="true">10*RAND()</f>
        <v>4.16364580256757</v>
      </c>
      <c r="C1338" s="3" t="n">
        <f aca="true">10*RAND()</f>
        <v>1.40337645879041</v>
      </c>
      <c r="D1338" s="4" t="n">
        <f aca="false">B1338+C1338</f>
        <v>5.56702226135799</v>
      </c>
      <c r="E1338" s="4" t="n">
        <f aca="false">IF(D1338=16,1,IF(D1338&gt;16,1,0))</f>
        <v>0</v>
      </c>
    </row>
    <row r="1339" customFormat="false" ht="12.75" hidden="false" customHeight="false" outlineLevel="0" collapsed="false">
      <c r="A1339" s="1" t="s">
        <v>1345</v>
      </c>
      <c r="B1339" s="2" t="n">
        <f aca="true">10*RAND()</f>
        <v>1.49784101544645</v>
      </c>
      <c r="C1339" s="3" t="n">
        <f aca="true">10*RAND()</f>
        <v>6.04596373908419</v>
      </c>
      <c r="D1339" s="4" t="n">
        <f aca="false">B1339+C1339</f>
        <v>7.54380475453064</v>
      </c>
      <c r="E1339" s="4" t="n">
        <f aca="false">IF(D1339=16,1,IF(D1339&gt;16,1,0))</f>
        <v>0</v>
      </c>
    </row>
    <row r="1340" customFormat="false" ht="12.75" hidden="false" customHeight="false" outlineLevel="0" collapsed="false">
      <c r="A1340" s="1" t="s">
        <v>1346</v>
      </c>
      <c r="B1340" s="2" t="n">
        <f aca="true">10*RAND()</f>
        <v>6.68121507322443</v>
      </c>
      <c r="C1340" s="3" t="n">
        <f aca="true">10*RAND()</f>
        <v>5.73629461395045</v>
      </c>
      <c r="D1340" s="4" t="n">
        <f aca="false">B1340+C1340</f>
        <v>12.4175096871749</v>
      </c>
      <c r="E1340" s="4" t="n">
        <f aca="false">IF(D1340=16,1,IF(D1340&gt;16,1,0))</f>
        <v>0</v>
      </c>
    </row>
    <row r="1341" customFormat="false" ht="12.75" hidden="false" customHeight="false" outlineLevel="0" collapsed="false">
      <c r="A1341" s="1" t="s">
        <v>1347</v>
      </c>
      <c r="B1341" s="2" t="n">
        <f aca="true">10*RAND()</f>
        <v>0.111996739953547</v>
      </c>
      <c r="C1341" s="3" t="n">
        <f aca="true">10*RAND()</f>
        <v>9.70030852998468</v>
      </c>
      <c r="D1341" s="4" t="n">
        <f aca="false">B1341+C1341</f>
        <v>9.81230526993823</v>
      </c>
      <c r="E1341" s="4" t="n">
        <f aca="false">IF(D1341=16,1,IF(D1341&gt;16,1,0))</f>
        <v>0</v>
      </c>
    </row>
    <row r="1342" customFormat="false" ht="12.75" hidden="false" customHeight="false" outlineLevel="0" collapsed="false">
      <c r="A1342" s="1" t="s">
        <v>1348</v>
      </c>
      <c r="B1342" s="2" t="n">
        <f aca="true">10*RAND()</f>
        <v>2.29435939657915</v>
      </c>
      <c r="C1342" s="3" t="n">
        <f aca="true">10*RAND()</f>
        <v>4.27231657906589</v>
      </c>
      <c r="D1342" s="4" t="n">
        <f aca="false">B1342+C1342</f>
        <v>6.56667597564504</v>
      </c>
      <c r="E1342" s="4" t="n">
        <f aca="false">IF(D1342=16,1,IF(D1342&gt;16,1,0))</f>
        <v>0</v>
      </c>
    </row>
    <row r="1343" customFormat="false" ht="12.75" hidden="false" customHeight="false" outlineLevel="0" collapsed="false">
      <c r="A1343" s="1" t="s">
        <v>1349</v>
      </c>
      <c r="B1343" s="2" t="n">
        <f aca="true">10*RAND()</f>
        <v>3.40249789529119</v>
      </c>
      <c r="C1343" s="3" t="n">
        <f aca="true">10*RAND()</f>
        <v>9.33291576506104</v>
      </c>
      <c r="D1343" s="4" t="n">
        <f aca="false">B1343+C1343</f>
        <v>12.7354136603522</v>
      </c>
      <c r="E1343" s="4" t="n">
        <f aca="false">IF(D1343=16,1,IF(D1343&gt;16,1,0))</f>
        <v>0</v>
      </c>
    </row>
    <row r="1344" customFormat="false" ht="12.75" hidden="false" customHeight="false" outlineLevel="0" collapsed="false">
      <c r="A1344" s="1" t="s">
        <v>1350</v>
      </c>
      <c r="B1344" s="2" t="n">
        <f aca="true">10*RAND()</f>
        <v>7.06928412947323</v>
      </c>
      <c r="C1344" s="3" t="n">
        <f aca="true">10*RAND()</f>
        <v>7.09471250565326</v>
      </c>
      <c r="D1344" s="4" t="n">
        <f aca="false">B1344+C1344</f>
        <v>14.1639966351265</v>
      </c>
      <c r="E1344" s="4" t="n">
        <f aca="false">IF(D1344=16,1,IF(D1344&gt;16,1,0))</f>
        <v>0</v>
      </c>
    </row>
    <row r="1345" customFormat="false" ht="12.75" hidden="false" customHeight="false" outlineLevel="0" collapsed="false">
      <c r="A1345" s="1" t="s">
        <v>1351</v>
      </c>
      <c r="B1345" s="2" t="n">
        <f aca="true">10*RAND()</f>
        <v>0.383439720851214</v>
      </c>
      <c r="C1345" s="3" t="n">
        <f aca="true">10*RAND()</f>
        <v>8.61017116016797</v>
      </c>
      <c r="D1345" s="4" t="n">
        <f aca="false">B1345+C1345</f>
        <v>8.99361088101918</v>
      </c>
      <c r="E1345" s="4" t="n">
        <f aca="false">IF(D1345=16,1,IF(D1345&gt;16,1,0))</f>
        <v>0</v>
      </c>
    </row>
    <row r="1346" customFormat="false" ht="12.75" hidden="false" customHeight="false" outlineLevel="0" collapsed="false">
      <c r="A1346" s="1" t="s">
        <v>1352</v>
      </c>
      <c r="B1346" s="2" t="n">
        <f aca="true">10*RAND()</f>
        <v>3.92929839555458</v>
      </c>
      <c r="C1346" s="3" t="n">
        <f aca="true">10*RAND()</f>
        <v>7.51452448077386</v>
      </c>
      <c r="D1346" s="4" t="n">
        <f aca="false">B1346+C1346</f>
        <v>11.4438228763284</v>
      </c>
      <c r="E1346" s="4" t="n">
        <f aca="false">IF(D1346=16,1,IF(D1346&gt;16,1,0))</f>
        <v>0</v>
      </c>
    </row>
    <row r="1347" customFormat="false" ht="12.75" hidden="false" customHeight="false" outlineLevel="0" collapsed="false">
      <c r="A1347" s="1" t="s">
        <v>1353</v>
      </c>
      <c r="B1347" s="2" t="n">
        <f aca="true">10*RAND()</f>
        <v>7.86703317291676</v>
      </c>
      <c r="C1347" s="3" t="n">
        <f aca="true">10*RAND()</f>
        <v>3.60684597419019</v>
      </c>
      <c r="D1347" s="4" t="n">
        <f aca="false">B1347+C1347</f>
        <v>11.473879147107</v>
      </c>
      <c r="E1347" s="4" t="n">
        <f aca="false">IF(D1347=16,1,IF(D1347&gt;16,1,0))</f>
        <v>0</v>
      </c>
    </row>
    <row r="1348" customFormat="false" ht="12.75" hidden="false" customHeight="false" outlineLevel="0" collapsed="false">
      <c r="A1348" s="1" t="s">
        <v>1354</v>
      </c>
      <c r="B1348" s="2" t="n">
        <f aca="true">10*RAND()</f>
        <v>4.62578458155345</v>
      </c>
      <c r="C1348" s="3" t="n">
        <f aca="true">10*RAND()</f>
        <v>8.88062057908629</v>
      </c>
      <c r="D1348" s="4" t="n">
        <f aca="false">B1348+C1348</f>
        <v>13.5064051606397</v>
      </c>
      <c r="E1348" s="4" t="n">
        <f aca="false">IF(D1348=16,1,IF(D1348&gt;16,1,0))</f>
        <v>0</v>
      </c>
    </row>
    <row r="1349" customFormat="false" ht="12.75" hidden="false" customHeight="false" outlineLevel="0" collapsed="false">
      <c r="A1349" s="1" t="s">
        <v>1355</v>
      </c>
      <c r="B1349" s="2" t="n">
        <f aca="true">10*RAND()</f>
        <v>0.281096116580885</v>
      </c>
      <c r="C1349" s="3" t="n">
        <f aca="true">10*RAND()</f>
        <v>5.5569359530276</v>
      </c>
      <c r="D1349" s="4" t="n">
        <f aca="false">B1349+C1349</f>
        <v>5.83803206960848</v>
      </c>
      <c r="E1349" s="4" t="n">
        <f aca="false">IF(D1349=16,1,IF(D1349&gt;16,1,0))</f>
        <v>0</v>
      </c>
    </row>
    <row r="1350" customFormat="false" ht="12.75" hidden="false" customHeight="false" outlineLevel="0" collapsed="false">
      <c r="A1350" s="1" t="s">
        <v>1356</v>
      </c>
      <c r="B1350" s="2" t="n">
        <f aca="true">10*RAND()</f>
        <v>8.25510007642106</v>
      </c>
      <c r="C1350" s="3" t="n">
        <f aca="true">10*RAND()</f>
        <v>3.76973912349067</v>
      </c>
      <c r="D1350" s="4" t="n">
        <f aca="false">B1350+C1350</f>
        <v>12.0248391999117</v>
      </c>
      <c r="E1350" s="4" t="n">
        <f aca="false">IF(D1350=16,1,IF(D1350&gt;16,1,0))</f>
        <v>0</v>
      </c>
    </row>
    <row r="1351" customFormat="false" ht="12.75" hidden="false" customHeight="false" outlineLevel="0" collapsed="false">
      <c r="A1351" s="1" t="s">
        <v>1357</v>
      </c>
      <c r="B1351" s="2" t="n">
        <f aca="true">10*RAND()</f>
        <v>5.77578312691917</v>
      </c>
      <c r="C1351" s="3" t="n">
        <f aca="true">10*RAND()</f>
        <v>3.80770045068545</v>
      </c>
      <c r="D1351" s="4" t="n">
        <f aca="false">B1351+C1351</f>
        <v>9.58348357760462</v>
      </c>
      <c r="E1351" s="4" t="n">
        <f aca="false">IF(D1351=16,1,IF(D1351&gt;16,1,0))</f>
        <v>0</v>
      </c>
    </row>
    <row r="1352" customFormat="false" ht="12.75" hidden="false" customHeight="false" outlineLevel="0" collapsed="false">
      <c r="A1352" s="1" t="s">
        <v>1358</v>
      </c>
      <c r="B1352" s="2" t="n">
        <f aca="true">10*RAND()</f>
        <v>2.75848425030442</v>
      </c>
      <c r="C1352" s="3" t="n">
        <f aca="true">10*RAND()</f>
        <v>2.5113682943521</v>
      </c>
      <c r="D1352" s="4" t="n">
        <f aca="false">B1352+C1352</f>
        <v>5.26985254465652</v>
      </c>
      <c r="E1352" s="4" t="n">
        <f aca="false">IF(D1352=16,1,IF(D1352&gt;16,1,0))</f>
        <v>0</v>
      </c>
    </row>
    <row r="1353" customFormat="false" ht="12.75" hidden="false" customHeight="false" outlineLevel="0" collapsed="false">
      <c r="A1353" s="1" t="s">
        <v>1359</v>
      </c>
      <c r="B1353" s="2" t="n">
        <f aca="true">10*RAND()</f>
        <v>8.74275852230097</v>
      </c>
      <c r="C1353" s="3" t="n">
        <f aca="true">10*RAND()</f>
        <v>0.90665718964946</v>
      </c>
      <c r="D1353" s="4" t="n">
        <f aca="false">B1353+C1353</f>
        <v>9.64941571195043</v>
      </c>
      <c r="E1353" s="4" t="n">
        <f aca="false">IF(D1353=16,1,IF(D1353&gt;16,1,0))</f>
        <v>0</v>
      </c>
    </row>
    <row r="1354" customFormat="false" ht="12.75" hidden="false" customHeight="false" outlineLevel="0" collapsed="false">
      <c r="A1354" s="1" t="s">
        <v>1360</v>
      </c>
      <c r="B1354" s="2" t="n">
        <f aca="true">10*RAND()</f>
        <v>6.75526688078002</v>
      </c>
      <c r="C1354" s="3" t="n">
        <f aca="true">10*RAND()</f>
        <v>6.93962757756462</v>
      </c>
      <c r="D1354" s="4" t="n">
        <f aca="false">B1354+C1354</f>
        <v>13.6948944583446</v>
      </c>
      <c r="E1354" s="4" t="n">
        <f aca="false">IF(D1354=16,1,IF(D1354&gt;16,1,0))</f>
        <v>0</v>
      </c>
    </row>
    <row r="1355" customFormat="false" ht="12.75" hidden="false" customHeight="false" outlineLevel="0" collapsed="false">
      <c r="A1355" s="1" t="s">
        <v>1361</v>
      </c>
      <c r="B1355" s="2" t="n">
        <f aca="true">10*RAND()</f>
        <v>2.38696951025006</v>
      </c>
      <c r="C1355" s="3" t="n">
        <f aca="true">10*RAND()</f>
        <v>6.64135563156149</v>
      </c>
      <c r="D1355" s="4" t="n">
        <f aca="false">B1355+C1355</f>
        <v>9.02832514181155</v>
      </c>
      <c r="E1355" s="4" t="n">
        <f aca="false">IF(D1355=16,1,IF(D1355&gt;16,1,0))</f>
        <v>0</v>
      </c>
    </row>
    <row r="1356" customFormat="false" ht="12.75" hidden="false" customHeight="false" outlineLevel="0" collapsed="false">
      <c r="A1356" s="1" t="s">
        <v>1362</v>
      </c>
      <c r="B1356" s="2" t="n">
        <f aca="true">10*RAND()</f>
        <v>5.99162872338783</v>
      </c>
      <c r="C1356" s="3" t="n">
        <f aca="true">10*RAND()</f>
        <v>6.57395645886611</v>
      </c>
      <c r="D1356" s="4" t="n">
        <f aca="false">B1356+C1356</f>
        <v>12.5655851822539</v>
      </c>
      <c r="E1356" s="4" t="n">
        <f aca="false">IF(D1356=16,1,IF(D1356&gt;16,1,0))</f>
        <v>0</v>
      </c>
    </row>
    <row r="1357" customFormat="false" ht="12.75" hidden="false" customHeight="false" outlineLevel="0" collapsed="false">
      <c r="A1357" s="1" t="s">
        <v>1363</v>
      </c>
      <c r="B1357" s="2" t="n">
        <f aca="true">10*RAND()</f>
        <v>7.75388805374286</v>
      </c>
      <c r="C1357" s="3" t="n">
        <f aca="true">10*RAND()</f>
        <v>9.3281972438418</v>
      </c>
      <c r="D1357" s="4" t="n">
        <f aca="false">B1357+C1357</f>
        <v>17.0820852975847</v>
      </c>
      <c r="E1357" s="4" t="n">
        <f aca="false">IF(D1357=16,1,IF(D1357&gt;16,1,0))</f>
        <v>1</v>
      </c>
    </row>
    <row r="1358" customFormat="false" ht="12.75" hidden="false" customHeight="false" outlineLevel="0" collapsed="false">
      <c r="A1358" s="1" t="s">
        <v>1364</v>
      </c>
      <c r="B1358" s="2" t="n">
        <f aca="true">10*RAND()</f>
        <v>2.394276792165</v>
      </c>
      <c r="C1358" s="3" t="n">
        <f aca="true">10*RAND()</f>
        <v>9.65728295873315</v>
      </c>
      <c r="D1358" s="4" t="n">
        <f aca="false">B1358+C1358</f>
        <v>12.0515597508982</v>
      </c>
      <c r="E1358" s="4" t="n">
        <f aca="false">IF(D1358=16,1,IF(D1358&gt;16,1,0))</f>
        <v>0</v>
      </c>
    </row>
    <row r="1359" customFormat="false" ht="12.75" hidden="false" customHeight="false" outlineLevel="0" collapsed="false">
      <c r="A1359" s="1" t="s">
        <v>1365</v>
      </c>
      <c r="B1359" s="2" t="n">
        <f aca="true">10*RAND()</f>
        <v>4.89964036260102</v>
      </c>
      <c r="C1359" s="3" t="n">
        <f aca="true">10*RAND()</f>
        <v>4.91723220357412</v>
      </c>
      <c r="D1359" s="4" t="n">
        <f aca="false">B1359+C1359</f>
        <v>9.81687256617513</v>
      </c>
      <c r="E1359" s="4" t="n">
        <f aca="false">IF(D1359=16,1,IF(D1359&gt;16,1,0))</f>
        <v>0</v>
      </c>
    </row>
    <row r="1360" customFormat="false" ht="12.75" hidden="false" customHeight="false" outlineLevel="0" collapsed="false">
      <c r="A1360" s="1" t="s">
        <v>1366</v>
      </c>
      <c r="B1360" s="2" t="n">
        <f aca="true">10*RAND()</f>
        <v>8.1745125469806</v>
      </c>
      <c r="C1360" s="3" t="n">
        <f aca="true">10*RAND()</f>
        <v>9.00838983674484</v>
      </c>
      <c r="D1360" s="4" t="n">
        <f aca="false">B1360+C1360</f>
        <v>17.1829023837254</v>
      </c>
      <c r="E1360" s="4" t="n">
        <f aca="false">IF(D1360=16,1,IF(D1360&gt;16,1,0))</f>
        <v>1</v>
      </c>
    </row>
    <row r="1361" customFormat="false" ht="12.75" hidden="false" customHeight="false" outlineLevel="0" collapsed="false">
      <c r="A1361" s="1" t="s">
        <v>1367</v>
      </c>
      <c r="B1361" s="2" t="n">
        <f aca="true">10*RAND()</f>
        <v>0.618874120506807</v>
      </c>
      <c r="C1361" s="3" t="n">
        <f aca="true">10*RAND()</f>
        <v>0.451009183668809</v>
      </c>
      <c r="D1361" s="4" t="n">
        <f aca="false">B1361+C1361</f>
        <v>1.06988330417562</v>
      </c>
      <c r="E1361" s="4" t="n">
        <f aca="false">IF(D1361=16,1,IF(D1361&gt;16,1,0))</f>
        <v>0</v>
      </c>
    </row>
    <row r="1362" customFormat="false" ht="12.75" hidden="false" customHeight="false" outlineLevel="0" collapsed="false">
      <c r="A1362" s="1" t="s">
        <v>1368</v>
      </c>
      <c r="B1362" s="2" t="n">
        <f aca="true">10*RAND()</f>
        <v>9.84251270471654</v>
      </c>
      <c r="C1362" s="3" t="n">
        <f aca="true">10*RAND()</f>
        <v>5.34491233199209</v>
      </c>
      <c r="D1362" s="4" t="n">
        <f aca="false">B1362+C1362</f>
        <v>15.1874250367086</v>
      </c>
      <c r="E1362" s="4" t="n">
        <f aca="false">IF(D1362=16,1,IF(D1362&gt;16,1,0))</f>
        <v>0</v>
      </c>
    </row>
    <row r="1363" customFormat="false" ht="12.75" hidden="false" customHeight="false" outlineLevel="0" collapsed="false">
      <c r="A1363" s="1" t="s">
        <v>1369</v>
      </c>
      <c r="B1363" s="2" t="n">
        <f aca="true">10*RAND()</f>
        <v>2.24935346981358</v>
      </c>
      <c r="C1363" s="3" t="n">
        <f aca="true">10*RAND()</f>
        <v>8.76579660333521</v>
      </c>
      <c r="D1363" s="4" t="n">
        <f aca="false">B1363+C1363</f>
        <v>11.0151500731488</v>
      </c>
      <c r="E1363" s="4" t="n">
        <f aca="false">IF(D1363=16,1,IF(D1363&gt;16,1,0))</f>
        <v>0</v>
      </c>
    </row>
    <row r="1364" customFormat="false" ht="12.75" hidden="false" customHeight="false" outlineLevel="0" collapsed="false">
      <c r="A1364" s="1" t="s">
        <v>1370</v>
      </c>
      <c r="B1364" s="2" t="n">
        <f aca="true">10*RAND()</f>
        <v>7.86229921999668</v>
      </c>
      <c r="C1364" s="3" t="n">
        <f aca="true">10*RAND()</f>
        <v>8.73049936093945</v>
      </c>
      <c r="D1364" s="4" t="n">
        <f aca="false">B1364+C1364</f>
        <v>16.5927985809361</v>
      </c>
      <c r="E1364" s="4" t="n">
        <f aca="false">IF(D1364=16,1,IF(D1364&gt;16,1,0))</f>
        <v>1</v>
      </c>
    </row>
    <row r="1365" customFormat="false" ht="12.75" hidden="false" customHeight="false" outlineLevel="0" collapsed="false">
      <c r="A1365" s="1" t="s">
        <v>1371</v>
      </c>
      <c r="B1365" s="2" t="n">
        <f aca="true">10*RAND()</f>
        <v>0.185244025244298</v>
      </c>
      <c r="C1365" s="3" t="n">
        <f aca="true">10*RAND()</f>
        <v>7.53137002072547</v>
      </c>
      <c r="D1365" s="4" t="n">
        <f aca="false">B1365+C1365</f>
        <v>7.71661404596977</v>
      </c>
      <c r="E1365" s="4" t="n">
        <f aca="false">IF(D1365=16,1,IF(D1365&gt;16,1,0))</f>
        <v>0</v>
      </c>
    </row>
    <row r="1366" customFormat="false" ht="12.75" hidden="false" customHeight="false" outlineLevel="0" collapsed="false">
      <c r="A1366" s="1" t="s">
        <v>1372</v>
      </c>
      <c r="B1366" s="2" t="n">
        <f aca="true">10*RAND()</f>
        <v>3.55711821996867</v>
      </c>
      <c r="C1366" s="3" t="n">
        <f aca="true">10*RAND()</f>
        <v>1.4822849961179</v>
      </c>
      <c r="D1366" s="4" t="n">
        <f aca="false">B1366+C1366</f>
        <v>5.03940321608658</v>
      </c>
      <c r="E1366" s="4" t="n">
        <f aca="false">IF(D1366=16,1,IF(D1366&gt;16,1,0))</f>
        <v>0</v>
      </c>
    </row>
    <row r="1367" customFormat="false" ht="12.75" hidden="false" customHeight="false" outlineLevel="0" collapsed="false">
      <c r="A1367" s="1" t="s">
        <v>1373</v>
      </c>
      <c r="B1367" s="2" t="n">
        <f aca="true">10*RAND()</f>
        <v>6.57993789418277</v>
      </c>
      <c r="C1367" s="3" t="n">
        <f aca="true">10*RAND()</f>
        <v>8.46043802346754</v>
      </c>
      <c r="D1367" s="4" t="n">
        <f aca="false">B1367+C1367</f>
        <v>15.0403759176503</v>
      </c>
      <c r="E1367" s="4" t="n">
        <f aca="false">IF(D1367=16,1,IF(D1367&gt;16,1,0))</f>
        <v>0</v>
      </c>
    </row>
    <row r="1368" customFormat="false" ht="12.75" hidden="false" customHeight="false" outlineLevel="0" collapsed="false">
      <c r="A1368" s="1" t="s">
        <v>1374</v>
      </c>
      <c r="B1368" s="2" t="n">
        <f aca="true">10*RAND()</f>
        <v>7.65838830507462</v>
      </c>
      <c r="C1368" s="3" t="n">
        <f aca="true">10*RAND()</f>
        <v>7.089414724612</v>
      </c>
      <c r="D1368" s="4" t="n">
        <f aca="false">B1368+C1368</f>
        <v>14.7478030296866</v>
      </c>
      <c r="E1368" s="4" t="n">
        <f aca="false">IF(D1368=16,1,IF(D1368&gt;16,1,0))</f>
        <v>0</v>
      </c>
    </row>
    <row r="1369" customFormat="false" ht="12.75" hidden="false" customHeight="false" outlineLevel="0" collapsed="false">
      <c r="A1369" s="1" t="s">
        <v>1375</v>
      </c>
      <c r="B1369" s="2" t="n">
        <f aca="true">10*RAND()</f>
        <v>1.28729598479411</v>
      </c>
      <c r="C1369" s="3" t="n">
        <f aca="true">10*RAND()</f>
        <v>1.2573564823512</v>
      </c>
      <c r="D1369" s="4" t="n">
        <f aca="false">B1369+C1369</f>
        <v>2.54465246714531</v>
      </c>
      <c r="E1369" s="4" t="n">
        <f aca="false">IF(D1369=16,1,IF(D1369&gt;16,1,0))</f>
        <v>0</v>
      </c>
    </row>
    <row r="1370" customFormat="false" ht="12.75" hidden="false" customHeight="false" outlineLevel="0" collapsed="false">
      <c r="A1370" s="1" t="s">
        <v>1376</v>
      </c>
      <c r="B1370" s="2" t="n">
        <f aca="true">10*RAND()</f>
        <v>6.80776192209718</v>
      </c>
      <c r="C1370" s="3" t="n">
        <f aca="true">10*RAND()</f>
        <v>2.47744164023206</v>
      </c>
      <c r="D1370" s="4" t="n">
        <f aca="false">B1370+C1370</f>
        <v>9.28520356232925</v>
      </c>
      <c r="E1370" s="4" t="n">
        <f aca="false">IF(D1370=16,1,IF(D1370&gt;16,1,0))</f>
        <v>0</v>
      </c>
    </row>
    <row r="1371" customFormat="false" ht="12.75" hidden="false" customHeight="false" outlineLevel="0" collapsed="false">
      <c r="A1371" s="1" t="s">
        <v>1377</v>
      </c>
      <c r="B1371" s="2" t="n">
        <f aca="true">10*RAND()</f>
        <v>8.24989655796832</v>
      </c>
      <c r="C1371" s="3" t="n">
        <f aca="true">10*RAND()</f>
        <v>1.39005812494841</v>
      </c>
      <c r="D1371" s="4" t="n">
        <f aca="false">B1371+C1371</f>
        <v>9.63995468291673</v>
      </c>
      <c r="E1371" s="4" t="n">
        <f aca="false">IF(D1371=16,1,IF(D1371&gt;16,1,0))</f>
        <v>0</v>
      </c>
    </row>
    <row r="1372" customFormat="false" ht="12.75" hidden="false" customHeight="false" outlineLevel="0" collapsed="false">
      <c r="A1372" s="1" t="s">
        <v>1378</v>
      </c>
      <c r="B1372" s="2" t="n">
        <f aca="true">10*RAND()</f>
        <v>5.66847123971899</v>
      </c>
      <c r="C1372" s="3" t="n">
        <f aca="true">10*RAND()</f>
        <v>7.31956511351942</v>
      </c>
      <c r="D1372" s="4" t="n">
        <f aca="false">B1372+C1372</f>
        <v>12.9880363532384</v>
      </c>
      <c r="E1372" s="4" t="n">
        <f aca="false">IF(D1372=16,1,IF(D1372&gt;16,1,0))</f>
        <v>0</v>
      </c>
    </row>
    <row r="1373" customFormat="false" ht="12.75" hidden="false" customHeight="false" outlineLevel="0" collapsed="false">
      <c r="A1373" s="1" t="s">
        <v>1379</v>
      </c>
      <c r="B1373" s="2" t="n">
        <f aca="true">10*RAND()</f>
        <v>5.69572936241001</v>
      </c>
      <c r="C1373" s="3" t="n">
        <f aca="true">10*RAND()</f>
        <v>4.16971097905561</v>
      </c>
      <c r="D1373" s="4" t="n">
        <f aca="false">B1373+C1373</f>
        <v>9.86544034146562</v>
      </c>
      <c r="E1373" s="4" t="n">
        <f aca="false">IF(D1373=16,1,IF(D1373&gt;16,1,0))</f>
        <v>0</v>
      </c>
    </row>
    <row r="1374" customFormat="false" ht="12.75" hidden="false" customHeight="false" outlineLevel="0" collapsed="false">
      <c r="A1374" s="1" t="s">
        <v>1380</v>
      </c>
      <c r="B1374" s="2" t="n">
        <f aca="true">10*RAND()</f>
        <v>7.23923253285562</v>
      </c>
      <c r="C1374" s="3" t="n">
        <f aca="true">10*RAND()</f>
        <v>9.54860537209625</v>
      </c>
      <c r="D1374" s="4" t="n">
        <f aca="false">B1374+C1374</f>
        <v>16.7878379049519</v>
      </c>
      <c r="E1374" s="4" t="n">
        <f aca="false">IF(D1374=16,1,IF(D1374&gt;16,1,0))</f>
        <v>1</v>
      </c>
    </row>
    <row r="1375" customFormat="false" ht="12.75" hidden="false" customHeight="false" outlineLevel="0" collapsed="false">
      <c r="A1375" s="1" t="s">
        <v>1381</v>
      </c>
      <c r="B1375" s="2" t="n">
        <f aca="true">10*RAND()</f>
        <v>2.53014931510487</v>
      </c>
      <c r="C1375" s="3" t="n">
        <f aca="true">10*RAND()</f>
        <v>9.04123264410232</v>
      </c>
      <c r="D1375" s="4" t="n">
        <f aca="false">B1375+C1375</f>
        <v>11.5713819592072</v>
      </c>
      <c r="E1375" s="4" t="n">
        <f aca="false">IF(D1375=16,1,IF(D1375&gt;16,1,0))</f>
        <v>0</v>
      </c>
    </row>
    <row r="1376" customFormat="false" ht="12.75" hidden="false" customHeight="false" outlineLevel="0" collapsed="false">
      <c r="A1376" s="1" t="s">
        <v>1382</v>
      </c>
      <c r="B1376" s="2" t="n">
        <f aca="true">10*RAND()</f>
        <v>1.28793019366587</v>
      </c>
      <c r="C1376" s="3" t="n">
        <f aca="true">10*RAND()</f>
        <v>3.09511034710144</v>
      </c>
      <c r="D1376" s="4" t="n">
        <f aca="false">B1376+C1376</f>
        <v>4.38304054076731</v>
      </c>
      <c r="E1376" s="4" t="n">
        <f aca="false">IF(D1376=16,1,IF(D1376&gt;16,1,0))</f>
        <v>0</v>
      </c>
    </row>
    <row r="1377" customFormat="false" ht="12.75" hidden="false" customHeight="false" outlineLevel="0" collapsed="false">
      <c r="A1377" s="1" t="s">
        <v>1383</v>
      </c>
      <c r="B1377" s="2" t="n">
        <f aca="true">10*RAND()</f>
        <v>6.64029489641685</v>
      </c>
      <c r="C1377" s="3" t="n">
        <f aca="true">10*RAND()</f>
        <v>3.13499836149106</v>
      </c>
      <c r="D1377" s="4" t="n">
        <f aca="false">B1377+C1377</f>
        <v>9.77529325790791</v>
      </c>
      <c r="E1377" s="4" t="n">
        <f aca="false">IF(D1377=16,1,IF(D1377&gt;16,1,0))</f>
        <v>0</v>
      </c>
    </row>
    <row r="1378" customFormat="false" ht="12.75" hidden="false" customHeight="false" outlineLevel="0" collapsed="false">
      <c r="A1378" s="1" t="s">
        <v>1384</v>
      </c>
      <c r="B1378" s="2" t="n">
        <f aca="true">10*RAND()</f>
        <v>9.61704149811332</v>
      </c>
      <c r="C1378" s="3" t="n">
        <f aca="true">10*RAND()</f>
        <v>1.71141956620648</v>
      </c>
      <c r="D1378" s="4" t="n">
        <f aca="false">B1378+C1378</f>
        <v>11.3284610643198</v>
      </c>
      <c r="E1378" s="4" t="n">
        <f aca="false">IF(D1378=16,1,IF(D1378&gt;16,1,0))</f>
        <v>0</v>
      </c>
    </row>
    <row r="1379" customFormat="false" ht="12.75" hidden="false" customHeight="false" outlineLevel="0" collapsed="false">
      <c r="A1379" s="1" t="s">
        <v>1385</v>
      </c>
      <c r="B1379" s="2" t="n">
        <f aca="true">10*RAND()</f>
        <v>4.12077470483004</v>
      </c>
      <c r="C1379" s="3" t="n">
        <f aca="true">10*RAND()</f>
        <v>9.10346125212888</v>
      </c>
      <c r="D1379" s="4" t="n">
        <f aca="false">B1379+C1379</f>
        <v>13.2242359569589</v>
      </c>
      <c r="E1379" s="4" t="n">
        <f aca="false">IF(D1379=16,1,IF(D1379&gt;16,1,0))</f>
        <v>0</v>
      </c>
    </row>
    <row r="1380" customFormat="false" ht="12.75" hidden="false" customHeight="false" outlineLevel="0" collapsed="false">
      <c r="A1380" s="1" t="s">
        <v>1386</v>
      </c>
      <c r="B1380" s="2" t="n">
        <f aca="true">10*RAND()</f>
        <v>1.72453823075421</v>
      </c>
      <c r="C1380" s="3" t="n">
        <f aca="true">10*RAND()</f>
        <v>0.699610871843441</v>
      </c>
      <c r="D1380" s="4" t="n">
        <f aca="false">B1380+C1380</f>
        <v>2.42414910259765</v>
      </c>
      <c r="E1380" s="4" t="n">
        <f aca="false">IF(D1380=16,1,IF(D1380&gt;16,1,0))</f>
        <v>0</v>
      </c>
    </row>
    <row r="1381" customFormat="false" ht="12.75" hidden="false" customHeight="false" outlineLevel="0" collapsed="false">
      <c r="A1381" s="1" t="s">
        <v>1387</v>
      </c>
      <c r="B1381" s="2" t="n">
        <f aca="true">10*RAND()</f>
        <v>7.27961657432854</v>
      </c>
      <c r="C1381" s="3" t="n">
        <f aca="true">10*RAND()</f>
        <v>1.72467247153916</v>
      </c>
      <c r="D1381" s="4" t="n">
        <f aca="false">B1381+C1381</f>
        <v>9.00428904586769</v>
      </c>
      <c r="E1381" s="4" t="n">
        <f aca="false">IF(D1381=16,1,IF(D1381&gt;16,1,0))</f>
        <v>0</v>
      </c>
    </row>
    <row r="1382" customFormat="false" ht="12.75" hidden="false" customHeight="false" outlineLevel="0" collapsed="false">
      <c r="A1382" s="1" t="s">
        <v>1388</v>
      </c>
      <c r="B1382" s="2" t="n">
        <f aca="true">10*RAND()</f>
        <v>9.96727591389097</v>
      </c>
      <c r="C1382" s="3" t="n">
        <f aca="true">10*RAND()</f>
        <v>8.3955197726287</v>
      </c>
      <c r="D1382" s="4" t="n">
        <f aca="false">B1382+C1382</f>
        <v>18.3627956865197</v>
      </c>
      <c r="E1382" s="4" t="n">
        <f aca="false">IF(D1382=16,1,IF(D1382&gt;16,1,0))</f>
        <v>1</v>
      </c>
    </row>
    <row r="1383" customFormat="false" ht="12.75" hidden="false" customHeight="false" outlineLevel="0" collapsed="false">
      <c r="A1383" s="1" t="s">
        <v>1389</v>
      </c>
      <c r="B1383" s="2" t="n">
        <f aca="true">10*RAND()</f>
        <v>4.20999292879135</v>
      </c>
      <c r="C1383" s="3" t="n">
        <f aca="true">10*RAND()</f>
        <v>6.25599504811095</v>
      </c>
      <c r="D1383" s="4" t="n">
        <f aca="false">B1383+C1383</f>
        <v>10.4659879769023</v>
      </c>
      <c r="E1383" s="4" t="n">
        <f aca="false">IF(D1383=16,1,IF(D1383&gt;16,1,0))</f>
        <v>0</v>
      </c>
    </row>
    <row r="1384" customFormat="false" ht="12.75" hidden="false" customHeight="false" outlineLevel="0" collapsed="false">
      <c r="A1384" s="1" t="s">
        <v>1390</v>
      </c>
      <c r="B1384" s="2" t="n">
        <f aca="true">10*RAND()</f>
        <v>5.65830722911185</v>
      </c>
      <c r="C1384" s="3" t="n">
        <f aca="true">10*RAND()</f>
        <v>7.39722826838432</v>
      </c>
      <c r="D1384" s="4" t="n">
        <f aca="false">B1384+C1384</f>
        <v>13.0555354974962</v>
      </c>
      <c r="E1384" s="4" t="n">
        <f aca="false">IF(D1384=16,1,IF(D1384&gt;16,1,0))</f>
        <v>0</v>
      </c>
    </row>
    <row r="1385" customFormat="false" ht="12.75" hidden="false" customHeight="false" outlineLevel="0" collapsed="false">
      <c r="A1385" s="1" t="s">
        <v>1391</v>
      </c>
      <c r="B1385" s="2" t="n">
        <f aca="true">10*RAND()</f>
        <v>5.83511774735659</v>
      </c>
      <c r="C1385" s="3" t="n">
        <f aca="true">10*RAND()</f>
        <v>7.19709400498784</v>
      </c>
      <c r="D1385" s="4" t="n">
        <f aca="false">B1385+C1385</f>
        <v>13.0322117523444</v>
      </c>
      <c r="E1385" s="4" t="n">
        <f aca="false">IF(D1385=16,1,IF(D1385&gt;16,1,0))</f>
        <v>0</v>
      </c>
    </row>
    <row r="1386" customFormat="false" ht="12.75" hidden="false" customHeight="false" outlineLevel="0" collapsed="false">
      <c r="A1386" s="1" t="s">
        <v>1392</v>
      </c>
      <c r="B1386" s="2" t="n">
        <f aca="true">10*RAND()</f>
        <v>7.92989462781027</v>
      </c>
      <c r="C1386" s="3" t="n">
        <f aca="true">10*RAND()</f>
        <v>4.68194520324003</v>
      </c>
      <c r="D1386" s="4" t="n">
        <f aca="false">B1386+C1386</f>
        <v>12.6118398310503</v>
      </c>
      <c r="E1386" s="4" t="n">
        <f aca="false">IF(D1386=16,1,IF(D1386&gt;16,1,0))</f>
        <v>0</v>
      </c>
    </row>
    <row r="1387" customFormat="false" ht="12.75" hidden="false" customHeight="false" outlineLevel="0" collapsed="false">
      <c r="A1387" s="1" t="s">
        <v>1393</v>
      </c>
      <c r="B1387" s="2" t="n">
        <f aca="true">10*RAND()</f>
        <v>4.65958434200874</v>
      </c>
      <c r="C1387" s="3" t="n">
        <f aca="true">10*RAND()</f>
        <v>1.63019416405747</v>
      </c>
      <c r="D1387" s="4" t="n">
        <f aca="false">B1387+C1387</f>
        <v>6.28977850606621</v>
      </c>
      <c r="E1387" s="4" t="n">
        <f aca="false">IF(D1387=16,1,IF(D1387&gt;16,1,0))</f>
        <v>0</v>
      </c>
    </row>
    <row r="1388" customFormat="false" ht="12.75" hidden="false" customHeight="false" outlineLevel="0" collapsed="false">
      <c r="A1388" s="1" t="s">
        <v>1394</v>
      </c>
      <c r="B1388" s="2" t="n">
        <f aca="true">10*RAND()</f>
        <v>3.39796751448062</v>
      </c>
      <c r="C1388" s="3" t="n">
        <f aca="true">10*RAND()</f>
        <v>1.64512800614988</v>
      </c>
      <c r="D1388" s="4" t="n">
        <f aca="false">B1388+C1388</f>
        <v>5.0430955206305</v>
      </c>
      <c r="E1388" s="4" t="n">
        <f aca="false">IF(D1388=16,1,IF(D1388&gt;16,1,0))</f>
        <v>0</v>
      </c>
    </row>
    <row r="1389" customFormat="false" ht="12.75" hidden="false" customHeight="false" outlineLevel="0" collapsed="false">
      <c r="A1389" s="1" t="s">
        <v>1395</v>
      </c>
      <c r="B1389" s="2" t="n">
        <f aca="true">10*RAND()</f>
        <v>3.50997540865749</v>
      </c>
      <c r="C1389" s="3" t="n">
        <f aca="true">10*RAND()</f>
        <v>3.40813705219325</v>
      </c>
      <c r="D1389" s="4" t="n">
        <f aca="false">B1389+C1389</f>
        <v>6.91811246085074</v>
      </c>
      <c r="E1389" s="4" t="n">
        <f aca="false">IF(D1389=16,1,IF(D1389&gt;16,1,0))</f>
        <v>0</v>
      </c>
    </row>
    <row r="1390" customFormat="false" ht="12.75" hidden="false" customHeight="false" outlineLevel="0" collapsed="false">
      <c r="A1390" s="1" t="s">
        <v>1396</v>
      </c>
      <c r="B1390" s="2" t="n">
        <f aca="true">10*RAND()</f>
        <v>9.17249652661087</v>
      </c>
      <c r="C1390" s="3" t="n">
        <f aca="true">10*RAND()</f>
        <v>4.55923677814158</v>
      </c>
      <c r="D1390" s="4" t="n">
        <f aca="false">B1390+C1390</f>
        <v>13.7317333047525</v>
      </c>
      <c r="E1390" s="4" t="n">
        <f aca="false">IF(D1390=16,1,IF(D1390&gt;16,1,0))</f>
        <v>0</v>
      </c>
    </row>
    <row r="1391" customFormat="false" ht="12.75" hidden="false" customHeight="false" outlineLevel="0" collapsed="false">
      <c r="A1391" s="1" t="s">
        <v>1397</v>
      </c>
      <c r="B1391" s="2" t="n">
        <f aca="true">10*RAND()</f>
        <v>4.97159740059825</v>
      </c>
      <c r="C1391" s="3" t="n">
        <f aca="true">10*RAND()</f>
        <v>5.28903567229793</v>
      </c>
      <c r="D1391" s="4" t="n">
        <f aca="false">B1391+C1391</f>
        <v>10.2606330728962</v>
      </c>
      <c r="E1391" s="4" t="n">
        <f aca="false">IF(D1391=16,1,IF(D1391&gt;16,1,0))</f>
        <v>0</v>
      </c>
    </row>
    <row r="1392" customFormat="false" ht="12.75" hidden="false" customHeight="false" outlineLevel="0" collapsed="false">
      <c r="A1392" s="1" t="s">
        <v>1398</v>
      </c>
      <c r="B1392" s="2" t="n">
        <f aca="true">10*RAND()</f>
        <v>2.65692081545601</v>
      </c>
      <c r="C1392" s="3" t="n">
        <f aca="true">10*RAND()</f>
        <v>9.33590047820098</v>
      </c>
      <c r="D1392" s="4" t="n">
        <f aca="false">B1392+C1392</f>
        <v>11.992821293657</v>
      </c>
      <c r="E1392" s="4" t="n">
        <f aca="false">IF(D1392=16,1,IF(D1392&gt;16,1,0))</f>
        <v>0</v>
      </c>
    </row>
    <row r="1393" customFormat="false" ht="12.75" hidden="false" customHeight="false" outlineLevel="0" collapsed="false">
      <c r="A1393" s="1" t="s">
        <v>1399</v>
      </c>
      <c r="B1393" s="2" t="n">
        <f aca="true">10*RAND()</f>
        <v>2.59213637985752</v>
      </c>
      <c r="C1393" s="3" t="n">
        <f aca="true">10*RAND()</f>
        <v>8.79923418997585</v>
      </c>
      <c r="D1393" s="4" t="n">
        <f aca="false">B1393+C1393</f>
        <v>11.3913705698334</v>
      </c>
      <c r="E1393" s="4" t="n">
        <f aca="false">IF(D1393=16,1,IF(D1393&gt;16,1,0))</f>
        <v>0</v>
      </c>
    </row>
    <row r="1394" customFormat="false" ht="12.75" hidden="false" customHeight="false" outlineLevel="0" collapsed="false">
      <c r="A1394" s="1" t="s">
        <v>1400</v>
      </c>
      <c r="B1394" s="2" t="n">
        <f aca="true">10*RAND()</f>
        <v>7.85314812424132</v>
      </c>
      <c r="C1394" s="3" t="n">
        <f aca="true">10*RAND()</f>
        <v>0.805211314595805</v>
      </c>
      <c r="D1394" s="4" t="n">
        <f aca="false">B1394+C1394</f>
        <v>8.65835943883713</v>
      </c>
      <c r="E1394" s="4" t="n">
        <f aca="false">IF(D1394=16,1,IF(D1394&gt;16,1,0))</f>
        <v>0</v>
      </c>
    </row>
    <row r="1395" customFormat="false" ht="12.75" hidden="false" customHeight="false" outlineLevel="0" collapsed="false">
      <c r="A1395" s="1" t="s">
        <v>1401</v>
      </c>
      <c r="B1395" s="2" t="n">
        <f aca="true">10*RAND()</f>
        <v>6.77086052306286</v>
      </c>
      <c r="C1395" s="3" t="n">
        <f aca="true">10*RAND()</f>
        <v>0.390680542708224</v>
      </c>
      <c r="D1395" s="4" t="n">
        <f aca="false">B1395+C1395</f>
        <v>7.16154106577108</v>
      </c>
      <c r="E1395" s="4" t="n">
        <f aca="false">IF(D1395=16,1,IF(D1395&gt;16,1,0))</f>
        <v>0</v>
      </c>
    </row>
    <row r="1396" customFormat="false" ht="12.75" hidden="false" customHeight="false" outlineLevel="0" collapsed="false">
      <c r="A1396" s="1" t="s">
        <v>1402</v>
      </c>
      <c r="B1396" s="2" t="n">
        <f aca="true">10*RAND()</f>
        <v>7.44504791014428</v>
      </c>
      <c r="C1396" s="3" t="n">
        <f aca="true">10*RAND()</f>
        <v>6.79015664602281</v>
      </c>
      <c r="D1396" s="4" t="n">
        <f aca="false">B1396+C1396</f>
        <v>14.2352045561671</v>
      </c>
      <c r="E1396" s="4" t="n">
        <f aca="false">IF(D1396=16,1,IF(D1396&gt;16,1,0))</f>
        <v>0</v>
      </c>
    </row>
    <row r="1397" customFormat="false" ht="12.75" hidden="false" customHeight="false" outlineLevel="0" collapsed="false">
      <c r="A1397" s="1" t="s">
        <v>1403</v>
      </c>
      <c r="B1397" s="2" t="n">
        <f aca="true">10*RAND()</f>
        <v>0.58391486297841</v>
      </c>
      <c r="C1397" s="3" t="n">
        <f aca="true">10*RAND()</f>
        <v>7.59849347437911</v>
      </c>
      <c r="D1397" s="4" t="n">
        <f aca="false">B1397+C1397</f>
        <v>8.18240833735752</v>
      </c>
      <c r="E1397" s="4" t="n">
        <f aca="false">IF(D1397=16,1,IF(D1397&gt;16,1,0))</f>
        <v>0</v>
      </c>
    </row>
    <row r="1398" customFormat="false" ht="12.75" hidden="false" customHeight="false" outlineLevel="0" collapsed="false">
      <c r="A1398" s="1" t="s">
        <v>1404</v>
      </c>
      <c r="B1398" s="2" t="n">
        <f aca="true">10*RAND()</f>
        <v>2.67492840373544</v>
      </c>
      <c r="C1398" s="3" t="n">
        <f aca="true">10*RAND()</f>
        <v>4.97012194997153</v>
      </c>
      <c r="D1398" s="4" t="n">
        <f aca="false">B1398+C1398</f>
        <v>7.64505035370697</v>
      </c>
      <c r="E1398" s="4" t="n">
        <f aca="false">IF(D1398=16,1,IF(D1398&gt;16,1,0))</f>
        <v>0</v>
      </c>
    </row>
    <row r="1399" customFormat="false" ht="12.75" hidden="false" customHeight="false" outlineLevel="0" collapsed="false">
      <c r="A1399" s="1" t="s">
        <v>1405</v>
      </c>
      <c r="B1399" s="2" t="n">
        <f aca="true">10*RAND()</f>
        <v>3.69998900869819</v>
      </c>
      <c r="C1399" s="3" t="n">
        <f aca="true">10*RAND()</f>
        <v>5.0302640837567</v>
      </c>
      <c r="D1399" s="4" t="n">
        <f aca="false">B1399+C1399</f>
        <v>8.73025309245489</v>
      </c>
      <c r="E1399" s="4" t="n">
        <f aca="false">IF(D1399=16,1,IF(D1399&gt;16,1,0))</f>
        <v>0</v>
      </c>
    </row>
    <row r="1400" customFormat="false" ht="12.75" hidden="false" customHeight="false" outlineLevel="0" collapsed="false">
      <c r="A1400" s="1" t="s">
        <v>1406</v>
      </c>
      <c r="B1400" s="2" t="n">
        <f aca="true">10*RAND()</f>
        <v>6.24530015816519</v>
      </c>
      <c r="C1400" s="3" t="n">
        <f aca="true">10*RAND()</f>
        <v>5.10146938692551</v>
      </c>
      <c r="D1400" s="4" t="n">
        <f aca="false">B1400+C1400</f>
        <v>11.3467695450907</v>
      </c>
      <c r="E1400" s="4" t="n">
        <f aca="false">IF(D1400=16,1,IF(D1400&gt;16,1,0))</f>
        <v>0</v>
      </c>
    </row>
    <row r="1401" customFormat="false" ht="12.75" hidden="false" customHeight="false" outlineLevel="0" collapsed="false">
      <c r="A1401" s="1" t="s">
        <v>1407</v>
      </c>
      <c r="B1401" s="2" t="n">
        <f aca="true">10*RAND()</f>
        <v>2.84660929532949</v>
      </c>
      <c r="C1401" s="3" t="n">
        <f aca="true">10*RAND()</f>
        <v>7.74703781631181</v>
      </c>
      <c r="D1401" s="4" t="n">
        <f aca="false">B1401+C1401</f>
        <v>10.5936471116413</v>
      </c>
      <c r="E1401" s="4" t="n">
        <f aca="false">IF(D1401=16,1,IF(D1401&gt;16,1,0))</f>
        <v>0</v>
      </c>
    </row>
    <row r="1402" customFormat="false" ht="12.75" hidden="false" customHeight="false" outlineLevel="0" collapsed="false">
      <c r="A1402" s="1" t="s">
        <v>1408</v>
      </c>
      <c r="B1402" s="2" t="n">
        <f aca="true">10*RAND()</f>
        <v>5.30902100800826</v>
      </c>
      <c r="C1402" s="3" t="n">
        <f aca="true">10*RAND()</f>
        <v>6.70360491031765</v>
      </c>
      <c r="D1402" s="4" t="n">
        <f aca="false">B1402+C1402</f>
        <v>12.0126259183259</v>
      </c>
      <c r="E1402" s="4" t="n">
        <f aca="false">IF(D1402=16,1,IF(D1402&gt;16,1,0))</f>
        <v>0</v>
      </c>
    </row>
    <row r="1403" customFormat="false" ht="12.75" hidden="false" customHeight="false" outlineLevel="0" collapsed="false">
      <c r="A1403" s="1" t="s">
        <v>1409</v>
      </c>
      <c r="B1403" s="2" t="n">
        <f aca="true">10*RAND()</f>
        <v>8.20920151947835</v>
      </c>
      <c r="C1403" s="3" t="n">
        <f aca="true">10*RAND()</f>
        <v>7.70193182116919</v>
      </c>
      <c r="D1403" s="4" t="n">
        <f aca="false">B1403+C1403</f>
        <v>15.9111333406475</v>
      </c>
      <c r="E1403" s="4" t="n">
        <f aca="false">IF(D1403=16,1,IF(D1403&gt;16,1,0))</f>
        <v>0</v>
      </c>
    </row>
    <row r="1404" customFormat="false" ht="12.75" hidden="false" customHeight="false" outlineLevel="0" collapsed="false">
      <c r="A1404" s="1" t="s">
        <v>1410</v>
      </c>
      <c r="B1404" s="2" t="n">
        <f aca="true">10*RAND()</f>
        <v>5.96433063521766</v>
      </c>
      <c r="C1404" s="3" t="n">
        <f aca="true">10*RAND()</f>
        <v>1.9187789971283</v>
      </c>
      <c r="D1404" s="4" t="n">
        <f aca="false">B1404+C1404</f>
        <v>7.88310963234596</v>
      </c>
      <c r="E1404" s="4" t="n">
        <f aca="false">IF(D1404=16,1,IF(D1404&gt;16,1,0))</f>
        <v>0</v>
      </c>
    </row>
    <row r="1405" customFormat="false" ht="12.75" hidden="false" customHeight="false" outlineLevel="0" collapsed="false">
      <c r="A1405" s="1" t="s">
        <v>1411</v>
      </c>
      <c r="B1405" s="2" t="n">
        <f aca="true">10*RAND()</f>
        <v>0.636911562929487</v>
      </c>
      <c r="C1405" s="3" t="n">
        <f aca="true">10*RAND()</f>
        <v>0.608009829937519</v>
      </c>
      <c r="D1405" s="4" t="n">
        <f aca="false">B1405+C1405</f>
        <v>1.244921392867</v>
      </c>
      <c r="E1405" s="4" t="n">
        <f aca="false">IF(D1405=16,1,IF(D1405&gt;16,1,0))</f>
        <v>0</v>
      </c>
    </row>
    <row r="1406" customFormat="false" ht="12.75" hidden="false" customHeight="false" outlineLevel="0" collapsed="false">
      <c r="A1406" s="1" t="s">
        <v>1412</v>
      </c>
      <c r="B1406" s="2" t="n">
        <f aca="true">10*RAND()</f>
        <v>9.68606133167373</v>
      </c>
      <c r="C1406" s="3" t="n">
        <f aca="true">10*RAND()</f>
        <v>5.42679095136398</v>
      </c>
      <c r="D1406" s="4" t="n">
        <f aca="false">B1406+C1406</f>
        <v>15.1128522830377</v>
      </c>
      <c r="E1406" s="4" t="n">
        <f aca="false">IF(D1406=16,1,IF(D1406&gt;16,1,0))</f>
        <v>0</v>
      </c>
    </row>
    <row r="1407" customFormat="false" ht="12.75" hidden="false" customHeight="false" outlineLevel="0" collapsed="false">
      <c r="A1407" s="1" t="s">
        <v>1413</v>
      </c>
      <c r="B1407" s="2" t="n">
        <f aca="true">10*RAND()</f>
        <v>2.09256537315948</v>
      </c>
      <c r="C1407" s="3" t="n">
        <f aca="true">10*RAND()</f>
        <v>2.04453971795367</v>
      </c>
      <c r="D1407" s="4" t="n">
        <f aca="false">B1407+C1407</f>
        <v>4.13710509111315</v>
      </c>
      <c r="E1407" s="4" t="n">
        <f aca="false">IF(D1407=16,1,IF(D1407&gt;16,1,0))</f>
        <v>0</v>
      </c>
    </row>
    <row r="1408" customFormat="false" ht="12.75" hidden="false" customHeight="false" outlineLevel="0" collapsed="false">
      <c r="A1408" s="1" t="s">
        <v>1414</v>
      </c>
      <c r="B1408" s="2" t="n">
        <f aca="true">10*RAND()</f>
        <v>7.21304523474173</v>
      </c>
      <c r="C1408" s="3" t="n">
        <f aca="true">10*RAND()</f>
        <v>3.53254827842</v>
      </c>
      <c r="D1408" s="4" t="n">
        <f aca="false">B1408+C1408</f>
        <v>10.7455935131617</v>
      </c>
      <c r="E1408" s="4" t="n">
        <f aca="false">IF(D1408=16,1,IF(D1408&gt;16,1,0))</f>
        <v>0</v>
      </c>
    </row>
    <row r="1409" customFormat="false" ht="12.75" hidden="false" customHeight="false" outlineLevel="0" collapsed="false">
      <c r="A1409" s="1" t="s">
        <v>1415</v>
      </c>
      <c r="B1409" s="2" t="n">
        <f aca="true">10*RAND()</f>
        <v>7.35773881326104</v>
      </c>
      <c r="C1409" s="3" t="n">
        <f aca="true">10*RAND()</f>
        <v>3.70119777712466</v>
      </c>
      <c r="D1409" s="4" t="n">
        <f aca="false">B1409+C1409</f>
        <v>11.0589365903857</v>
      </c>
      <c r="E1409" s="4" t="n">
        <f aca="false">IF(D1409=16,1,IF(D1409&gt;16,1,0))</f>
        <v>0</v>
      </c>
    </row>
    <row r="1410" customFormat="false" ht="12.75" hidden="false" customHeight="false" outlineLevel="0" collapsed="false">
      <c r="A1410" s="1" t="s">
        <v>1416</v>
      </c>
      <c r="B1410" s="2" t="n">
        <f aca="true">10*RAND()</f>
        <v>6.60692977739226</v>
      </c>
      <c r="C1410" s="3" t="n">
        <f aca="true">10*RAND()</f>
        <v>0.104536307711888</v>
      </c>
      <c r="D1410" s="4" t="n">
        <f aca="false">B1410+C1410</f>
        <v>6.71146608510415</v>
      </c>
      <c r="E1410" s="4" t="n">
        <f aca="false">IF(D1410=16,1,IF(D1410&gt;16,1,0))</f>
        <v>0</v>
      </c>
    </row>
    <row r="1411" customFormat="false" ht="12.75" hidden="false" customHeight="false" outlineLevel="0" collapsed="false">
      <c r="A1411" s="1" t="s">
        <v>1417</v>
      </c>
      <c r="B1411" s="2" t="n">
        <f aca="true">10*RAND()</f>
        <v>3.91157071360266</v>
      </c>
      <c r="C1411" s="3" t="n">
        <f aca="true">10*RAND()</f>
        <v>5.7958651292873</v>
      </c>
      <c r="D1411" s="4" t="n">
        <f aca="false">B1411+C1411</f>
        <v>9.70743584288995</v>
      </c>
      <c r="E1411" s="4" t="n">
        <f aca="false">IF(D1411=16,1,IF(D1411&gt;16,1,0))</f>
        <v>0</v>
      </c>
    </row>
    <row r="1412" customFormat="false" ht="12.75" hidden="false" customHeight="false" outlineLevel="0" collapsed="false">
      <c r="A1412" s="1" t="s">
        <v>1418</v>
      </c>
      <c r="B1412" s="2" t="n">
        <f aca="true">10*RAND()</f>
        <v>4.82869615426084</v>
      </c>
      <c r="C1412" s="3" t="n">
        <f aca="true">10*RAND()</f>
        <v>6.59855317699557</v>
      </c>
      <c r="D1412" s="4" t="n">
        <f aca="false">B1412+C1412</f>
        <v>11.4272493312564</v>
      </c>
      <c r="E1412" s="4" t="n">
        <f aca="false">IF(D1412=16,1,IF(D1412&gt;16,1,0))</f>
        <v>0</v>
      </c>
    </row>
    <row r="1413" customFormat="false" ht="12.75" hidden="false" customHeight="false" outlineLevel="0" collapsed="false">
      <c r="A1413" s="1" t="s">
        <v>1419</v>
      </c>
      <c r="B1413" s="2" t="n">
        <f aca="true">10*RAND()</f>
        <v>7.42419186589186</v>
      </c>
      <c r="C1413" s="3" t="n">
        <f aca="true">10*RAND()</f>
        <v>1.81954609450587</v>
      </c>
      <c r="D1413" s="4" t="n">
        <f aca="false">B1413+C1413</f>
        <v>9.24373796039774</v>
      </c>
      <c r="E1413" s="4" t="n">
        <f aca="false">IF(D1413=16,1,IF(D1413&gt;16,1,0))</f>
        <v>0</v>
      </c>
    </row>
    <row r="1414" customFormat="false" ht="12.75" hidden="false" customHeight="false" outlineLevel="0" collapsed="false">
      <c r="A1414" s="1" t="s">
        <v>1420</v>
      </c>
      <c r="B1414" s="2" t="n">
        <f aca="true">10*RAND()</f>
        <v>0.221352585119015</v>
      </c>
      <c r="C1414" s="3" t="n">
        <f aca="true">10*RAND()</f>
        <v>9.33481955954504</v>
      </c>
      <c r="D1414" s="4" t="n">
        <f aca="false">B1414+C1414</f>
        <v>9.55617214466406</v>
      </c>
      <c r="E1414" s="4" t="n">
        <f aca="false">IF(D1414=16,1,IF(D1414&gt;16,1,0))</f>
        <v>0</v>
      </c>
    </row>
    <row r="1415" customFormat="false" ht="12.75" hidden="false" customHeight="false" outlineLevel="0" collapsed="false">
      <c r="A1415" s="1" t="s">
        <v>1421</v>
      </c>
      <c r="B1415" s="2" t="n">
        <f aca="true">10*RAND()</f>
        <v>7.64321759112305</v>
      </c>
      <c r="C1415" s="3" t="n">
        <f aca="true">10*RAND()</f>
        <v>5.37348518368945</v>
      </c>
      <c r="D1415" s="4" t="n">
        <f aca="false">B1415+C1415</f>
        <v>13.0167027748125</v>
      </c>
      <c r="E1415" s="4" t="n">
        <f aca="false">IF(D1415=16,1,IF(D1415&gt;16,1,0))</f>
        <v>0</v>
      </c>
    </row>
    <row r="1416" customFormat="false" ht="12.75" hidden="false" customHeight="false" outlineLevel="0" collapsed="false">
      <c r="A1416" s="1" t="s">
        <v>1422</v>
      </c>
      <c r="B1416" s="2" t="n">
        <f aca="true">10*RAND()</f>
        <v>3.677526111595</v>
      </c>
      <c r="C1416" s="3" t="n">
        <f aca="true">10*RAND()</f>
        <v>7.88308060328081</v>
      </c>
      <c r="D1416" s="4" t="n">
        <f aca="false">B1416+C1416</f>
        <v>11.5606067148758</v>
      </c>
      <c r="E1416" s="4" t="n">
        <f aca="false">IF(D1416=16,1,IF(D1416&gt;16,1,0))</f>
        <v>0</v>
      </c>
    </row>
    <row r="1417" customFormat="false" ht="12.75" hidden="false" customHeight="false" outlineLevel="0" collapsed="false">
      <c r="A1417" s="1" t="s">
        <v>1423</v>
      </c>
      <c r="B1417" s="2" t="n">
        <f aca="true">10*RAND()</f>
        <v>8.53218670329519</v>
      </c>
      <c r="C1417" s="3" t="n">
        <f aca="true">10*RAND()</f>
        <v>3.32554582572567</v>
      </c>
      <c r="D1417" s="4" t="n">
        <f aca="false">B1417+C1417</f>
        <v>11.8577325290209</v>
      </c>
      <c r="E1417" s="4" t="n">
        <f aca="false">IF(D1417=16,1,IF(D1417&gt;16,1,0))</f>
        <v>0</v>
      </c>
    </row>
    <row r="1418" customFormat="false" ht="12.75" hidden="false" customHeight="false" outlineLevel="0" collapsed="false">
      <c r="A1418" s="1" t="s">
        <v>1424</v>
      </c>
      <c r="B1418" s="2" t="n">
        <f aca="true">10*RAND()</f>
        <v>3.25634069599466</v>
      </c>
      <c r="C1418" s="3" t="n">
        <f aca="true">10*RAND()</f>
        <v>4.33866474549524</v>
      </c>
      <c r="D1418" s="4" t="n">
        <f aca="false">B1418+C1418</f>
        <v>7.59500544148989</v>
      </c>
      <c r="E1418" s="4" t="n">
        <f aca="false">IF(D1418=16,1,IF(D1418&gt;16,1,0))</f>
        <v>0</v>
      </c>
    </row>
    <row r="1419" customFormat="false" ht="12.75" hidden="false" customHeight="false" outlineLevel="0" collapsed="false">
      <c r="A1419" s="1" t="s">
        <v>1425</v>
      </c>
      <c r="B1419" s="2" t="n">
        <f aca="true">10*RAND()</f>
        <v>3.93088562329134</v>
      </c>
      <c r="C1419" s="3" t="n">
        <f aca="true">10*RAND()</f>
        <v>5.92581686881225</v>
      </c>
      <c r="D1419" s="4" t="n">
        <f aca="false">B1419+C1419</f>
        <v>9.85670249210359</v>
      </c>
      <c r="E1419" s="4" t="n">
        <f aca="false">IF(D1419=16,1,IF(D1419&gt;16,1,0))</f>
        <v>0</v>
      </c>
    </row>
    <row r="1420" customFormat="false" ht="12.75" hidden="false" customHeight="false" outlineLevel="0" collapsed="false">
      <c r="A1420" s="1" t="s">
        <v>1426</v>
      </c>
      <c r="B1420" s="2" t="n">
        <f aca="true">10*RAND()</f>
        <v>2.72903981085489</v>
      </c>
      <c r="C1420" s="3" t="n">
        <f aca="true">10*RAND()</f>
        <v>3.57612631297484</v>
      </c>
      <c r="D1420" s="4" t="n">
        <f aca="false">B1420+C1420</f>
        <v>6.30516612382973</v>
      </c>
      <c r="E1420" s="4" t="n">
        <f aca="false">IF(D1420=16,1,IF(D1420&gt;16,1,0))</f>
        <v>0</v>
      </c>
    </row>
    <row r="1421" customFormat="false" ht="12.75" hidden="false" customHeight="false" outlineLevel="0" collapsed="false">
      <c r="A1421" s="1" t="s">
        <v>1427</v>
      </c>
      <c r="B1421" s="2" t="n">
        <f aca="true">10*RAND()</f>
        <v>2.6230304261526</v>
      </c>
      <c r="C1421" s="3" t="n">
        <f aca="true">10*RAND()</f>
        <v>3.59028799695532</v>
      </c>
      <c r="D1421" s="4" t="n">
        <f aca="false">B1421+C1421</f>
        <v>6.21331842310792</v>
      </c>
      <c r="E1421" s="4" t="n">
        <f aca="false">IF(D1421=16,1,IF(D1421&gt;16,1,0))</f>
        <v>0</v>
      </c>
    </row>
    <row r="1422" customFormat="false" ht="12.75" hidden="false" customHeight="false" outlineLevel="0" collapsed="false">
      <c r="A1422" s="1" t="s">
        <v>1428</v>
      </c>
      <c r="B1422" s="2" t="n">
        <f aca="true">10*RAND()</f>
        <v>1.5510197594434</v>
      </c>
      <c r="C1422" s="3" t="n">
        <f aca="true">10*RAND()</f>
        <v>7.41949659461837</v>
      </c>
      <c r="D1422" s="4" t="n">
        <f aca="false">B1422+C1422</f>
        <v>8.97051635406177</v>
      </c>
      <c r="E1422" s="4" t="n">
        <f aca="false">IF(D1422=16,1,IF(D1422&gt;16,1,0))</f>
        <v>0</v>
      </c>
    </row>
    <row r="1423" customFormat="false" ht="12.75" hidden="false" customHeight="false" outlineLevel="0" collapsed="false">
      <c r="A1423" s="1" t="s">
        <v>1429</v>
      </c>
      <c r="B1423" s="2" t="n">
        <f aca="true">10*RAND()</f>
        <v>8.42505403326703</v>
      </c>
      <c r="C1423" s="3" t="n">
        <f aca="true">10*RAND()</f>
        <v>7.26732947851644</v>
      </c>
      <c r="D1423" s="4" t="n">
        <f aca="false">B1423+C1423</f>
        <v>15.6923835117835</v>
      </c>
      <c r="E1423" s="4" t="n">
        <f aca="false">IF(D1423=16,1,IF(D1423&gt;16,1,0))</f>
        <v>0</v>
      </c>
    </row>
    <row r="1424" customFormat="false" ht="12.75" hidden="false" customHeight="false" outlineLevel="0" collapsed="false">
      <c r="A1424" s="1" t="s">
        <v>1430</v>
      </c>
      <c r="B1424" s="2" t="n">
        <f aca="true">10*RAND()</f>
        <v>7.66665525648193</v>
      </c>
      <c r="C1424" s="3" t="n">
        <f aca="true">10*RAND()</f>
        <v>8.20706002072747</v>
      </c>
      <c r="D1424" s="4" t="n">
        <f aca="false">B1424+C1424</f>
        <v>15.8737152772094</v>
      </c>
      <c r="E1424" s="4" t="n">
        <f aca="false">IF(D1424=16,1,IF(D1424&gt;16,1,0))</f>
        <v>0</v>
      </c>
    </row>
    <row r="1425" customFormat="false" ht="12.75" hidden="false" customHeight="false" outlineLevel="0" collapsed="false">
      <c r="A1425" s="1" t="s">
        <v>1431</v>
      </c>
      <c r="B1425" s="2" t="n">
        <f aca="true">10*RAND()</f>
        <v>4.40102718169231</v>
      </c>
      <c r="C1425" s="3" t="n">
        <f aca="true">10*RAND()</f>
        <v>2.83714502963031</v>
      </c>
      <c r="D1425" s="4" t="n">
        <f aca="false">B1425+C1425</f>
        <v>7.23817221132262</v>
      </c>
      <c r="E1425" s="4" t="n">
        <f aca="false">IF(D1425=16,1,IF(D1425&gt;16,1,0))</f>
        <v>0</v>
      </c>
    </row>
    <row r="1426" customFormat="false" ht="12.75" hidden="false" customHeight="false" outlineLevel="0" collapsed="false">
      <c r="A1426" s="1" t="s">
        <v>1432</v>
      </c>
      <c r="B1426" s="2" t="n">
        <f aca="true">10*RAND()</f>
        <v>7.86764133024685</v>
      </c>
      <c r="C1426" s="3" t="n">
        <f aca="true">10*RAND()</f>
        <v>2.62108194311842</v>
      </c>
      <c r="D1426" s="4" t="n">
        <f aca="false">B1426+C1426</f>
        <v>10.4887232733653</v>
      </c>
      <c r="E1426" s="4" t="n">
        <f aca="false">IF(D1426=16,1,IF(D1426&gt;16,1,0))</f>
        <v>0</v>
      </c>
    </row>
    <row r="1427" customFormat="false" ht="12.75" hidden="false" customHeight="false" outlineLevel="0" collapsed="false">
      <c r="A1427" s="1" t="s">
        <v>1433</v>
      </c>
      <c r="B1427" s="2" t="n">
        <f aca="true">10*RAND()</f>
        <v>6.00956937664047</v>
      </c>
      <c r="C1427" s="3" t="n">
        <f aca="true">10*RAND()</f>
        <v>3.6875448341994</v>
      </c>
      <c r="D1427" s="4" t="n">
        <f aca="false">B1427+C1427</f>
        <v>9.69711421083987</v>
      </c>
      <c r="E1427" s="4" t="n">
        <f aca="false">IF(D1427=16,1,IF(D1427&gt;16,1,0))</f>
        <v>0</v>
      </c>
    </row>
    <row r="1428" customFormat="false" ht="12.75" hidden="false" customHeight="false" outlineLevel="0" collapsed="false">
      <c r="A1428" s="1" t="s">
        <v>1434</v>
      </c>
      <c r="B1428" s="2" t="n">
        <f aca="true">10*RAND()</f>
        <v>7.07888408073299</v>
      </c>
      <c r="C1428" s="3" t="n">
        <f aca="true">10*RAND()</f>
        <v>8.63656453920406</v>
      </c>
      <c r="D1428" s="4" t="n">
        <f aca="false">B1428+C1428</f>
        <v>15.7154486199371</v>
      </c>
      <c r="E1428" s="4" t="n">
        <f aca="false">IF(D1428=16,1,IF(D1428&gt;16,1,0))</f>
        <v>0</v>
      </c>
    </row>
    <row r="1429" customFormat="false" ht="12.75" hidden="false" customHeight="false" outlineLevel="0" collapsed="false">
      <c r="A1429" s="1" t="s">
        <v>1435</v>
      </c>
      <c r="B1429" s="2" t="n">
        <f aca="true">10*RAND()</f>
        <v>7.57663067760603</v>
      </c>
      <c r="C1429" s="3" t="n">
        <f aca="true">10*RAND()</f>
        <v>0.780157772351445</v>
      </c>
      <c r="D1429" s="4" t="n">
        <f aca="false">B1429+C1429</f>
        <v>8.35678844995748</v>
      </c>
      <c r="E1429" s="4" t="n">
        <f aca="false">IF(D1429=16,1,IF(D1429&gt;16,1,0))</f>
        <v>0</v>
      </c>
    </row>
    <row r="1430" customFormat="false" ht="12.75" hidden="false" customHeight="false" outlineLevel="0" collapsed="false">
      <c r="A1430" s="1" t="s">
        <v>1436</v>
      </c>
      <c r="B1430" s="2" t="n">
        <f aca="true">10*RAND()</f>
        <v>8.35720747309953</v>
      </c>
      <c r="C1430" s="3" t="n">
        <f aca="true">10*RAND()</f>
        <v>2.28802350256304</v>
      </c>
      <c r="D1430" s="4" t="n">
        <f aca="false">B1430+C1430</f>
        <v>10.6452309756626</v>
      </c>
      <c r="E1430" s="4" t="n">
        <f aca="false">IF(D1430=16,1,IF(D1430&gt;16,1,0))</f>
        <v>0</v>
      </c>
    </row>
    <row r="1431" customFormat="false" ht="12.75" hidden="false" customHeight="false" outlineLevel="0" collapsed="false">
      <c r="A1431" s="1" t="s">
        <v>1437</v>
      </c>
      <c r="B1431" s="2" t="n">
        <f aca="true">10*RAND()</f>
        <v>2.84126253524285</v>
      </c>
      <c r="C1431" s="3" t="n">
        <f aca="true">10*RAND()</f>
        <v>9.96214615405991</v>
      </c>
      <c r="D1431" s="4" t="n">
        <f aca="false">B1431+C1431</f>
        <v>12.8034086893028</v>
      </c>
      <c r="E1431" s="4" t="n">
        <f aca="false">IF(D1431=16,1,IF(D1431&gt;16,1,0))</f>
        <v>0</v>
      </c>
    </row>
    <row r="1432" customFormat="false" ht="12.75" hidden="false" customHeight="false" outlineLevel="0" collapsed="false">
      <c r="A1432" s="1" t="s">
        <v>1438</v>
      </c>
      <c r="B1432" s="2" t="n">
        <f aca="true">10*RAND()</f>
        <v>6.96757117351311</v>
      </c>
      <c r="C1432" s="3" t="n">
        <f aca="true">10*RAND()</f>
        <v>2.05913403599333</v>
      </c>
      <c r="D1432" s="4" t="n">
        <f aca="false">B1432+C1432</f>
        <v>9.02670520950644</v>
      </c>
      <c r="E1432" s="4" t="n">
        <f aca="false">IF(D1432=16,1,IF(D1432&gt;16,1,0))</f>
        <v>0</v>
      </c>
    </row>
    <row r="1433" customFormat="false" ht="12.75" hidden="false" customHeight="false" outlineLevel="0" collapsed="false">
      <c r="A1433" s="1" t="s">
        <v>1439</v>
      </c>
      <c r="B1433" s="2" t="n">
        <f aca="true">10*RAND()</f>
        <v>5.55820950355042</v>
      </c>
      <c r="C1433" s="3" t="n">
        <f aca="true">10*RAND()</f>
        <v>5.17942006823792</v>
      </c>
      <c r="D1433" s="4" t="n">
        <f aca="false">B1433+C1433</f>
        <v>10.7376295717883</v>
      </c>
      <c r="E1433" s="4" t="n">
        <f aca="false">IF(D1433=16,1,IF(D1433&gt;16,1,0))</f>
        <v>0</v>
      </c>
    </row>
    <row r="1434" customFormat="false" ht="12.75" hidden="false" customHeight="false" outlineLevel="0" collapsed="false">
      <c r="A1434" s="1" t="s">
        <v>1440</v>
      </c>
      <c r="B1434" s="2" t="n">
        <f aca="true">10*RAND()</f>
        <v>5.40523181024393</v>
      </c>
      <c r="C1434" s="3" t="n">
        <f aca="true">10*RAND()</f>
        <v>3.88684641022692</v>
      </c>
      <c r="D1434" s="4" t="n">
        <f aca="false">B1434+C1434</f>
        <v>9.29207822047085</v>
      </c>
      <c r="E1434" s="4" t="n">
        <f aca="false">IF(D1434=16,1,IF(D1434&gt;16,1,0))</f>
        <v>0</v>
      </c>
    </row>
    <row r="1435" customFormat="false" ht="12.75" hidden="false" customHeight="false" outlineLevel="0" collapsed="false">
      <c r="A1435" s="1" t="s">
        <v>1441</v>
      </c>
      <c r="B1435" s="2" t="n">
        <f aca="true">10*RAND()</f>
        <v>6.32385586681088</v>
      </c>
      <c r="C1435" s="3" t="n">
        <f aca="true">10*RAND()</f>
        <v>2.0145751373834</v>
      </c>
      <c r="D1435" s="4" t="n">
        <f aca="false">B1435+C1435</f>
        <v>8.33843100419428</v>
      </c>
      <c r="E1435" s="4" t="n">
        <f aca="false">IF(D1435=16,1,IF(D1435&gt;16,1,0))</f>
        <v>0</v>
      </c>
    </row>
    <row r="1436" customFormat="false" ht="12.75" hidden="false" customHeight="false" outlineLevel="0" collapsed="false">
      <c r="A1436" s="1" t="s">
        <v>1442</v>
      </c>
      <c r="B1436" s="2" t="n">
        <f aca="true">10*RAND()</f>
        <v>6.12246614808641</v>
      </c>
      <c r="C1436" s="3" t="n">
        <f aca="true">10*RAND()</f>
        <v>3.57120538474212</v>
      </c>
      <c r="D1436" s="4" t="n">
        <f aca="false">B1436+C1436</f>
        <v>9.69367153282854</v>
      </c>
      <c r="E1436" s="4" t="n">
        <f aca="false">IF(D1436=16,1,IF(D1436&gt;16,1,0))</f>
        <v>0</v>
      </c>
    </row>
    <row r="1437" customFormat="false" ht="12.75" hidden="false" customHeight="false" outlineLevel="0" collapsed="false">
      <c r="A1437" s="1" t="s">
        <v>1443</v>
      </c>
      <c r="B1437" s="2" t="n">
        <f aca="true">10*RAND()</f>
        <v>9.96898137313163</v>
      </c>
      <c r="C1437" s="3" t="n">
        <f aca="true">10*RAND()</f>
        <v>0.455820521365971</v>
      </c>
      <c r="D1437" s="4" t="n">
        <f aca="false">B1437+C1437</f>
        <v>10.4248018944976</v>
      </c>
      <c r="E1437" s="4" t="n">
        <f aca="false">IF(D1437=16,1,IF(D1437&gt;16,1,0))</f>
        <v>0</v>
      </c>
    </row>
    <row r="1438" customFormat="false" ht="12.75" hidden="false" customHeight="false" outlineLevel="0" collapsed="false">
      <c r="A1438" s="1" t="s">
        <v>1444</v>
      </c>
      <c r="B1438" s="2" t="n">
        <f aca="true">10*RAND()</f>
        <v>9.01617285720802</v>
      </c>
      <c r="C1438" s="3" t="n">
        <f aca="true">10*RAND()</f>
        <v>9.80515180081187</v>
      </c>
      <c r="D1438" s="4" t="n">
        <f aca="false">B1438+C1438</f>
        <v>18.8213246580199</v>
      </c>
      <c r="E1438" s="4" t="n">
        <f aca="false">IF(D1438=16,1,IF(D1438&gt;16,1,0))</f>
        <v>1</v>
      </c>
    </row>
    <row r="1439" customFormat="false" ht="12.75" hidden="false" customHeight="false" outlineLevel="0" collapsed="false">
      <c r="A1439" s="1" t="s">
        <v>1445</v>
      </c>
      <c r="B1439" s="2" t="n">
        <f aca="true">10*RAND()</f>
        <v>3.41439054684678</v>
      </c>
      <c r="C1439" s="3" t="n">
        <f aca="true">10*RAND()</f>
        <v>7.89511452347526</v>
      </c>
      <c r="D1439" s="4" t="n">
        <f aca="false">B1439+C1439</f>
        <v>11.309505070322</v>
      </c>
      <c r="E1439" s="4" t="n">
        <f aca="false">IF(D1439=16,1,IF(D1439&gt;16,1,0))</f>
        <v>0</v>
      </c>
    </row>
    <row r="1440" customFormat="false" ht="12.75" hidden="false" customHeight="false" outlineLevel="0" collapsed="false">
      <c r="A1440" s="1" t="s">
        <v>1446</v>
      </c>
      <c r="B1440" s="2" t="n">
        <f aca="true">10*RAND()</f>
        <v>3.76512316079844</v>
      </c>
      <c r="C1440" s="3" t="n">
        <f aca="true">10*RAND()</f>
        <v>1.16234780956606</v>
      </c>
      <c r="D1440" s="4" t="n">
        <f aca="false">B1440+C1440</f>
        <v>4.9274709703645</v>
      </c>
      <c r="E1440" s="4" t="n">
        <f aca="false">IF(D1440=16,1,IF(D1440&gt;16,1,0))</f>
        <v>0</v>
      </c>
    </row>
    <row r="1441" customFormat="false" ht="12.75" hidden="false" customHeight="false" outlineLevel="0" collapsed="false">
      <c r="A1441" s="1" t="s">
        <v>1447</v>
      </c>
      <c r="B1441" s="2" t="n">
        <f aca="true">10*RAND()</f>
        <v>2.71632926441314</v>
      </c>
      <c r="C1441" s="3" t="n">
        <f aca="true">10*RAND()</f>
        <v>5.97234023727424</v>
      </c>
      <c r="D1441" s="4" t="n">
        <f aca="false">B1441+C1441</f>
        <v>8.68866950168738</v>
      </c>
      <c r="E1441" s="4" t="n">
        <f aca="false">IF(D1441=16,1,IF(D1441&gt;16,1,0))</f>
        <v>0</v>
      </c>
    </row>
    <row r="1442" customFormat="false" ht="12.75" hidden="false" customHeight="false" outlineLevel="0" collapsed="false">
      <c r="A1442" s="1" t="s">
        <v>1448</v>
      </c>
      <c r="B1442" s="2" t="n">
        <f aca="true">10*RAND()</f>
        <v>1.58926462892645</v>
      </c>
      <c r="C1442" s="3" t="n">
        <f aca="true">10*RAND()</f>
        <v>4.80248188943468</v>
      </c>
      <c r="D1442" s="4" t="n">
        <f aca="false">B1442+C1442</f>
        <v>6.39174651836112</v>
      </c>
      <c r="E1442" s="4" t="n">
        <f aca="false">IF(D1442=16,1,IF(D1442&gt;16,1,0))</f>
        <v>0</v>
      </c>
    </row>
    <row r="1443" customFormat="false" ht="12.75" hidden="false" customHeight="false" outlineLevel="0" collapsed="false">
      <c r="A1443" s="1" t="s">
        <v>1449</v>
      </c>
      <c r="B1443" s="2" t="n">
        <f aca="true">10*RAND()</f>
        <v>9.63683794000633</v>
      </c>
      <c r="C1443" s="3" t="n">
        <f aca="true">10*RAND()</f>
        <v>7.76367309312002</v>
      </c>
      <c r="D1443" s="4" t="n">
        <f aca="false">B1443+C1443</f>
        <v>17.4005110331264</v>
      </c>
      <c r="E1443" s="4" t="n">
        <f aca="false">IF(D1443=16,1,IF(D1443&gt;16,1,0))</f>
        <v>1</v>
      </c>
    </row>
    <row r="1444" customFormat="false" ht="12.75" hidden="false" customHeight="false" outlineLevel="0" collapsed="false">
      <c r="A1444" s="1" t="s">
        <v>1450</v>
      </c>
      <c r="B1444" s="2" t="n">
        <f aca="true">10*RAND()</f>
        <v>2.52648286651344</v>
      </c>
      <c r="C1444" s="3" t="n">
        <f aca="true">10*RAND()</f>
        <v>0.496735246115944</v>
      </c>
      <c r="D1444" s="4" t="n">
        <f aca="false">B1444+C1444</f>
        <v>3.02321811262939</v>
      </c>
      <c r="E1444" s="4" t="n">
        <f aca="false">IF(D1444=16,1,IF(D1444&gt;16,1,0))</f>
        <v>0</v>
      </c>
    </row>
    <row r="1445" customFormat="false" ht="12.75" hidden="false" customHeight="false" outlineLevel="0" collapsed="false">
      <c r="A1445" s="1" t="s">
        <v>1451</v>
      </c>
      <c r="B1445" s="2" t="n">
        <f aca="true">10*RAND()</f>
        <v>8.58217470842985</v>
      </c>
      <c r="C1445" s="3" t="n">
        <f aca="true">10*RAND()</f>
        <v>0.641430565131711</v>
      </c>
      <c r="D1445" s="4" t="n">
        <f aca="false">B1445+C1445</f>
        <v>9.22360527356156</v>
      </c>
      <c r="E1445" s="4" t="n">
        <f aca="false">IF(D1445=16,1,IF(D1445&gt;16,1,0))</f>
        <v>0</v>
      </c>
    </row>
    <row r="1446" customFormat="false" ht="12.75" hidden="false" customHeight="false" outlineLevel="0" collapsed="false">
      <c r="A1446" s="1" t="s">
        <v>1452</v>
      </c>
      <c r="B1446" s="2" t="n">
        <f aca="true">10*RAND()</f>
        <v>2.67756582055819</v>
      </c>
      <c r="C1446" s="3" t="n">
        <f aca="true">10*RAND()</f>
        <v>7.55847611678093</v>
      </c>
      <c r="D1446" s="4" t="n">
        <f aca="false">B1446+C1446</f>
        <v>10.2360419373391</v>
      </c>
      <c r="E1446" s="4" t="n">
        <f aca="false">IF(D1446=16,1,IF(D1446&gt;16,1,0))</f>
        <v>0</v>
      </c>
    </row>
    <row r="1447" customFormat="false" ht="12.75" hidden="false" customHeight="false" outlineLevel="0" collapsed="false">
      <c r="A1447" s="1" t="s">
        <v>1453</v>
      </c>
      <c r="B1447" s="2" t="n">
        <f aca="true">10*RAND()</f>
        <v>0.902471881192858</v>
      </c>
      <c r="C1447" s="3" t="n">
        <f aca="true">10*RAND()</f>
        <v>7.49895779300685</v>
      </c>
      <c r="D1447" s="4" t="n">
        <f aca="false">B1447+C1447</f>
        <v>8.40142967419971</v>
      </c>
      <c r="E1447" s="4" t="n">
        <f aca="false">IF(D1447=16,1,IF(D1447&gt;16,1,0))</f>
        <v>0</v>
      </c>
    </row>
    <row r="1448" customFormat="false" ht="12.75" hidden="false" customHeight="false" outlineLevel="0" collapsed="false">
      <c r="A1448" s="1" t="s">
        <v>1454</v>
      </c>
      <c r="B1448" s="2" t="n">
        <f aca="true">10*RAND()</f>
        <v>8.6896912192035</v>
      </c>
      <c r="C1448" s="3" t="n">
        <f aca="true">10*RAND()</f>
        <v>4.83663490758579</v>
      </c>
      <c r="D1448" s="4" t="n">
        <f aca="false">B1448+C1448</f>
        <v>13.5263261267893</v>
      </c>
      <c r="E1448" s="4" t="n">
        <f aca="false">IF(D1448=16,1,IF(D1448&gt;16,1,0))</f>
        <v>0</v>
      </c>
    </row>
    <row r="1449" customFormat="false" ht="12.75" hidden="false" customHeight="false" outlineLevel="0" collapsed="false">
      <c r="A1449" s="1" t="s">
        <v>1455</v>
      </c>
      <c r="B1449" s="2" t="n">
        <f aca="true">10*RAND()</f>
        <v>2.89767852576285</v>
      </c>
      <c r="C1449" s="3" t="n">
        <f aca="true">10*RAND()</f>
        <v>4.0753683830333</v>
      </c>
      <c r="D1449" s="4" t="n">
        <f aca="false">B1449+C1449</f>
        <v>6.97304690879616</v>
      </c>
      <c r="E1449" s="4" t="n">
        <f aca="false">IF(D1449=16,1,IF(D1449&gt;16,1,0))</f>
        <v>0</v>
      </c>
    </row>
    <row r="1450" customFormat="false" ht="12.75" hidden="false" customHeight="false" outlineLevel="0" collapsed="false">
      <c r="A1450" s="1" t="s">
        <v>1456</v>
      </c>
      <c r="B1450" s="2" t="n">
        <f aca="true">10*RAND()</f>
        <v>5.4500997058869</v>
      </c>
      <c r="C1450" s="3" t="n">
        <f aca="true">10*RAND()</f>
        <v>6.9932475566561</v>
      </c>
      <c r="D1450" s="4" t="n">
        <f aca="false">B1450+C1450</f>
        <v>12.443347262543</v>
      </c>
      <c r="E1450" s="4" t="n">
        <f aca="false">IF(D1450=16,1,IF(D1450&gt;16,1,0))</f>
        <v>0</v>
      </c>
    </row>
    <row r="1451" customFormat="false" ht="12.75" hidden="false" customHeight="false" outlineLevel="0" collapsed="false">
      <c r="A1451" s="1" t="s">
        <v>1457</v>
      </c>
      <c r="B1451" s="2" t="n">
        <f aca="true">10*RAND()</f>
        <v>7.99978857769983</v>
      </c>
      <c r="C1451" s="3" t="n">
        <f aca="true">10*RAND()</f>
        <v>4.18868234143377</v>
      </c>
      <c r="D1451" s="4" t="n">
        <f aca="false">B1451+C1451</f>
        <v>12.1884709191336</v>
      </c>
      <c r="E1451" s="4" t="n">
        <f aca="false">IF(D1451=16,1,IF(D1451&gt;16,1,0))</f>
        <v>0</v>
      </c>
    </row>
    <row r="1452" customFormat="false" ht="12.75" hidden="false" customHeight="false" outlineLevel="0" collapsed="false">
      <c r="A1452" s="1" t="s">
        <v>1458</v>
      </c>
      <c r="B1452" s="2" t="n">
        <f aca="true">10*RAND()</f>
        <v>4.57231930115713</v>
      </c>
      <c r="C1452" s="3" t="n">
        <f aca="true">10*RAND()</f>
        <v>4.44157092637053</v>
      </c>
      <c r="D1452" s="4" t="n">
        <f aca="false">B1452+C1452</f>
        <v>9.01389022752766</v>
      </c>
      <c r="E1452" s="4" t="n">
        <f aca="false">IF(D1452=16,1,IF(D1452&gt;16,1,0))</f>
        <v>0</v>
      </c>
    </row>
    <row r="1453" customFormat="false" ht="12.75" hidden="false" customHeight="false" outlineLevel="0" collapsed="false">
      <c r="A1453" s="1" t="s">
        <v>1459</v>
      </c>
      <c r="B1453" s="2" t="n">
        <f aca="true">10*RAND()</f>
        <v>3.75311344443934</v>
      </c>
      <c r="C1453" s="3" t="n">
        <f aca="true">10*RAND()</f>
        <v>2.00295688117274</v>
      </c>
      <c r="D1453" s="4" t="n">
        <f aca="false">B1453+C1453</f>
        <v>5.75607032561208</v>
      </c>
      <c r="E1453" s="4" t="n">
        <f aca="false">IF(D1453=16,1,IF(D1453&gt;16,1,0))</f>
        <v>0</v>
      </c>
    </row>
    <row r="1454" customFormat="false" ht="12.75" hidden="false" customHeight="false" outlineLevel="0" collapsed="false">
      <c r="A1454" s="1" t="s">
        <v>1460</v>
      </c>
      <c r="B1454" s="2" t="n">
        <f aca="true">10*RAND()</f>
        <v>4.20057065943238</v>
      </c>
      <c r="C1454" s="3" t="n">
        <f aca="true">10*RAND()</f>
        <v>7.69624773771109</v>
      </c>
      <c r="D1454" s="4" t="n">
        <f aca="false">B1454+C1454</f>
        <v>11.8968183971435</v>
      </c>
      <c r="E1454" s="4" t="n">
        <f aca="false">IF(D1454=16,1,IF(D1454&gt;16,1,0))</f>
        <v>0</v>
      </c>
    </row>
    <row r="1455" customFormat="false" ht="12.75" hidden="false" customHeight="false" outlineLevel="0" collapsed="false">
      <c r="A1455" s="1" t="s">
        <v>1461</v>
      </c>
      <c r="B1455" s="2" t="n">
        <f aca="true">10*RAND()</f>
        <v>1.29532905381589</v>
      </c>
      <c r="C1455" s="3" t="n">
        <f aca="true">10*RAND()</f>
        <v>9.54971239981133</v>
      </c>
      <c r="D1455" s="4" t="n">
        <f aca="false">B1455+C1455</f>
        <v>10.8450414536272</v>
      </c>
      <c r="E1455" s="4" t="n">
        <f aca="false">IF(D1455=16,1,IF(D1455&gt;16,1,0))</f>
        <v>0</v>
      </c>
    </row>
    <row r="1456" customFormat="false" ht="12.75" hidden="false" customHeight="false" outlineLevel="0" collapsed="false">
      <c r="A1456" s="1" t="s">
        <v>1462</v>
      </c>
      <c r="B1456" s="2" t="n">
        <f aca="true">10*RAND()</f>
        <v>9.15269848498758</v>
      </c>
      <c r="C1456" s="3" t="n">
        <f aca="true">10*RAND()</f>
        <v>4.60060675350033</v>
      </c>
      <c r="D1456" s="4" t="n">
        <f aca="false">B1456+C1456</f>
        <v>13.7533052384879</v>
      </c>
      <c r="E1456" s="4" t="n">
        <f aca="false">IF(D1456=16,1,IF(D1456&gt;16,1,0))</f>
        <v>0</v>
      </c>
    </row>
    <row r="1457" customFormat="false" ht="12.75" hidden="false" customHeight="false" outlineLevel="0" collapsed="false">
      <c r="A1457" s="1" t="s">
        <v>1463</v>
      </c>
      <c r="B1457" s="2" t="n">
        <f aca="true">10*RAND()</f>
        <v>0.882122203234585</v>
      </c>
      <c r="C1457" s="3" t="n">
        <f aca="true">10*RAND()</f>
        <v>5.81540979254685</v>
      </c>
      <c r="D1457" s="4" t="n">
        <f aca="false">B1457+C1457</f>
        <v>6.69753199578144</v>
      </c>
      <c r="E1457" s="4" t="n">
        <f aca="false">IF(D1457=16,1,IF(D1457&gt;16,1,0))</f>
        <v>0</v>
      </c>
    </row>
    <row r="1458" customFormat="false" ht="12.75" hidden="false" customHeight="false" outlineLevel="0" collapsed="false">
      <c r="A1458" s="1" t="s">
        <v>1464</v>
      </c>
      <c r="B1458" s="2" t="n">
        <f aca="true">10*RAND()</f>
        <v>9.62557249902058</v>
      </c>
      <c r="C1458" s="3" t="n">
        <f aca="true">10*RAND()</f>
        <v>6.5152245024007</v>
      </c>
      <c r="D1458" s="4" t="n">
        <f aca="false">B1458+C1458</f>
        <v>16.1407970014213</v>
      </c>
      <c r="E1458" s="4" t="n">
        <f aca="false">IF(D1458=16,1,IF(D1458&gt;16,1,0))</f>
        <v>1</v>
      </c>
    </row>
    <row r="1459" customFormat="false" ht="12.75" hidden="false" customHeight="false" outlineLevel="0" collapsed="false">
      <c r="A1459" s="1" t="s">
        <v>1465</v>
      </c>
      <c r="B1459" s="2" t="n">
        <f aca="true">10*RAND()</f>
        <v>7.44544026571472</v>
      </c>
      <c r="C1459" s="3" t="n">
        <f aca="true">10*RAND()</f>
        <v>1.7114475901842</v>
      </c>
      <c r="D1459" s="4" t="n">
        <f aca="false">B1459+C1459</f>
        <v>9.15688785589892</v>
      </c>
      <c r="E1459" s="4" t="n">
        <f aca="false">IF(D1459=16,1,IF(D1459&gt;16,1,0))</f>
        <v>0</v>
      </c>
    </row>
    <row r="1460" customFormat="false" ht="12.75" hidden="false" customHeight="false" outlineLevel="0" collapsed="false">
      <c r="A1460" s="1" t="s">
        <v>1466</v>
      </c>
      <c r="B1460" s="2" t="n">
        <f aca="true">10*RAND()</f>
        <v>6.53365603731074</v>
      </c>
      <c r="C1460" s="3" t="n">
        <f aca="true">10*RAND()</f>
        <v>7.48116749880537</v>
      </c>
      <c r="D1460" s="4" t="n">
        <f aca="false">B1460+C1460</f>
        <v>14.0148235361161</v>
      </c>
      <c r="E1460" s="4" t="n">
        <f aca="false">IF(D1460=16,1,IF(D1460&gt;16,1,0))</f>
        <v>0</v>
      </c>
    </row>
    <row r="1461" customFormat="false" ht="12.75" hidden="false" customHeight="false" outlineLevel="0" collapsed="false">
      <c r="A1461" s="1" t="s">
        <v>1467</v>
      </c>
      <c r="B1461" s="2" t="n">
        <f aca="true">10*RAND()</f>
        <v>9.03942630247928</v>
      </c>
      <c r="C1461" s="3" t="n">
        <f aca="true">10*RAND()</f>
        <v>9.30223207219625</v>
      </c>
      <c r="D1461" s="4" t="n">
        <f aca="false">B1461+C1461</f>
        <v>18.3416583746755</v>
      </c>
      <c r="E1461" s="4" t="n">
        <f aca="false">IF(D1461=16,1,IF(D1461&gt;16,1,0))</f>
        <v>1</v>
      </c>
    </row>
    <row r="1462" customFormat="false" ht="12.75" hidden="false" customHeight="false" outlineLevel="0" collapsed="false">
      <c r="A1462" s="1" t="s">
        <v>1468</v>
      </c>
      <c r="B1462" s="2" t="n">
        <f aca="true">10*RAND()</f>
        <v>7.53360608018601</v>
      </c>
      <c r="C1462" s="3" t="n">
        <f aca="true">10*RAND()</f>
        <v>6.67725479495394</v>
      </c>
      <c r="D1462" s="4" t="n">
        <f aca="false">B1462+C1462</f>
        <v>14.2108608751399</v>
      </c>
      <c r="E1462" s="4" t="n">
        <f aca="false">IF(D1462=16,1,IF(D1462&gt;16,1,0))</f>
        <v>0</v>
      </c>
    </row>
    <row r="1463" customFormat="false" ht="12.75" hidden="false" customHeight="false" outlineLevel="0" collapsed="false">
      <c r="A1463" s="1" t="s">
        <v>1469</v>
      </c>
      <c r="B1463" s="2" t="n">
        <f aca="true">10*RAND()</f>
        <v>3.7691188499561</v>
      </c>
      <c r="C1463" s="3" t="n">
        <f aca="true">10*RAND()</f>
        <v>8.46276915171247</v>
      </c>
      <c r="D1463" s="4" t="n">
        <f aca="false">B1463+C1463</f>
        <v>12.2318880016686</v>
      </c>
      <c r="E1463" s="4" t="n">
        <f aca="false">IF(D1463=16,1,IF(D1463&gt;16,1,0))</f>
        <v>0</v>
      </c>
    </row>
    <row r="1464" customFormat="false" ht="12.75" hidden="false" customHeight="false" outlineLevel="0" collapsed="false">
      <c r="A1464" s="1" t="s">
        <v>1470</v>
      </c>
      <c r="B1464" s="2" t="n">
        <f aca="true">10*RAND()</f>
        <v>2.57801973652997</v>
      </c>
      <c r="C1464" s="3" t="n">
        <f aca="true">10*RAND()</f>
        <v>1.38018090167342</v>
      </c>
      <c r="D1464" s="4" t="n">
        <f aca="false">B1464+C1464</f>
        <v>3.9582006382034</v>
      </c>
      <c r="E1464" s="4" t="n">
        <f aca="false">IF(D1464=16,1,IF(D1464&gt;16,1,0))</f>
        <v>0</v>
      </c>
    </row>
    <row r="1465" customFormat="false" ht="12.75" hidden="false" customHeight="false" outlineLevel="0" collapsed="false">
      <c r="A1465" s="1" t="s">
        <v>1471</v>
      </c>
      <c r="B1465" s="2" t="n">
        <f aca="true">10*RAND()</f>
        <v>1.49213993988795</v>
      </c>
      <c r="C1465" s="3" t="n">
        <f aca="true">10*RAND()</f>
        <v>8.43610799120762</v>
      </c>
      <c r="D1465" s="4" t="n">
        <f aca="false">B1465+C1465</f>
        <v>9.92824793109556</v>
      </c>
      <c r="E1465" s="4" t="n">
        <f aca="false">IF(D1465=16,1,IF(D1465&gt;16,1,0))</f>
        <v>0</v>
      </c>
    </row>
    <row r="1466" customFormat="false" ht="12.75" hidden="false" customHeight="false" outlineLevel="0" collapsed="false">
      <c r="A1466" s="1" t="s">
        <v>1472</v>
      </c>
      <c r="B1466" s="2" t="n">
        <f aca="true">10*RAND()</f>
        <v>9.46116068363893</v>
      </c>
      <c r="C1466" s="3" t="n">
        <f aca="true">10*RAND()</f>
        <v>6.66223039659965</v>
      </c>
      <c r="D1466" s="4" t="n">
        <f aca="false">B1466+C1466</f>
        <v>16.1233910802386</v>
      </c>
      <c r="E1466" s="4" t="n">
        <f aca="false">IF(D1466=16,1,IF(D1466&gt;16,1,0))</f>
        <v>1</v>
      </c>
    </row>
    <row r="1467" customFormat="false" ht="12.75" hidden="false" customHeight="false" outlineLevel="0" collapsed="false">
      <c r="A1467" s="1" t="s">
        <v>1473</v>
      </c>
      <c r="B1467" s="2" t="n">
        <f aca="true">10*RAND()</f>
        <v>7.47268650337425</v>
      </c>
      <c r="C1467" s="3" t="n">
        <f aca="true">10*RAND()</f>
        <v>7.16188354073336</v>
      </c>
      <c r="D1467" s="4" t="n">
        <f aca="false">B1467+C1467</f>
        <v>14.6345700441076</v>
      </c>
      <c r="E1467" s="4" t="n">
        <f aca="false">IF(D1467=16,1,IF(D1467&gt;16,1,0))</f>
        <v>0</v>
      </c>
    </row>
    <row r="1468" customFormat="false" ht="12.75" hidden="false" customHeight="false" outlineLevel="0" collapsed="false">
      <c r="A1468" s="1" t="s">
        <v>1474</v>
      </c>
      <c r="B1468" s="2" t="n">
        <f aca="true">10*RAND()</f>
        <v>8.8174259231494</v>
      </c>
      <c r="C1468" s="3" t="n">
        <f aca="true">10*RAND()</f>
        <v>1.08456348110573</v>
      </c>
      <c r="D1468" s="4" t="n">
        <f aca="false">B1468+C1468</f>
        <v>9.90198940425513</v>
      </c>
      <c r="E1468" s="4" t="n">
        <f aca="false">IF(D1468=16,1,IF(D1468&gt;16,1,0))</f>
        <v>0</v>
      </c>
    </row>
    <row r="1469" customFormat="false" ht="12.75" hidden="false" customHeight="false" outlineLevel="0" collapsed="false">
      <c r="A1469" s="1" t="s">
        <v>1475</v>
      </c>
      <c r="B1469" s="2" t="n">
        <f aca="true">10*RAND()</f>
        <v>3.08762769464754</v>
      </c>
      <c r="C1469" s="3" t="n">
        <f aca="true">10*RAND()</f>
        <v>1.23994984291375</v>
      </c>
      <c r="D1469" s="4" t="n">
        <f aca="false">B1469+C1469</f>
        <v>4.32757753756129</v>
      </c>
      <c r="E1469" s="4" t="n">
        <f aca="false">IF(D1469=16,1,IF(D1469&gt;16,1,0))</f>
        <v>0</v>
      </c>
    </row>
    <row r="1470" customFormat="false" ht="12.75" hidden="false" customHeight="false" outlineLevel="0" collapsed="false">
      <c r="A1470" s="1" t="s">
        <v>1476</v>
      </c>
      <c r="B1470" s="2" t="n">
        <f aca="true">10*RAND()</f>
        <v>6.70979274894268</v>
      </c>
      <c r="C1470" s="3" t="n">
        <f aca="true">10*RAND()</f>
        <v>0.754338178466759</v>
      </c>
      <c r="D1470" s="4" t="n">
        <f aca="false">B1470+C1470</f>
        <v>7.46413092740944</v>
      </c>
      <c r="E1470" s="4" t="n">
        <f aca="false">IF(D1470=16,1,IF(D1470&gt;16,1,0))</f>
        <v>0</v>
      </c>
    </row>
    <row r="1471" customFormat="false" ht="12.75" hidden="false" customHeight="false" outlineLevel="0" collapsed="false">
      <c r="A1471" s="1" t="s">
        <v>1477</v>
      </c>
      <c r="B1471" s="2" t="n">
        <f aca="true">10*RAND()</f>
        <v>2.63211050237261</v>
      </c>
      <c r="C1471" s="3" t="n">
        <f aca="true">10*RAND()</f>
        <v>9.69894712731575</v>
      </c>
      <c r="D1471" s="4" t="n">
        <f aca="false">B1471+C1471</f>
        <v>12.3310576296884</v>
      </c>
      <c r="E1471" s="4" t="n">
        <f aca="false">IF(D1471=16,1,IF(D1471&gt;16,1,0))</f>
        <v>0</v>
      </c>
    </row>
    <row r="1472" customFormat="false" ht="12.75" hidden="false" customHeight="false" outlineLevel="0" collapsed="false">
      <c r="A1472" s="1" t="s">
        <v>1478</v>
      </c>
      <c r="B1472" s="2" t="n">
        <f aca="true">10*RAND()</f>
        <v>8.08412446196678</v>
      </c>
      <c r="C1472" s="3" t="n">
        <f aca="true">10*RAND()</f>
        <v>4.2991188286758</v>
      </c>
      <c r="D1472" s="4" t="n">
        <f aca="false">B1472+C1472</f>
        <v>12.3832432906426</v>
      </c>
      <c r="E1472" s="4" t="n">
        <f aca="false">IF(D1472=16,1,IF(D1472&gt;16,1,0))</f>
        <v>0</v>
      </c>
    </row>
    <row r="1473" customFormat="false" ht="12.75" hidden="false" customHeight="false" outlineLevel="0" collapsed="false">
      <c r="A1473" s="1" t="s">
        <v>1479</v>
      </c>
      <c r="B1473" s="2" t="n">
        <f aca="true">10*RAND()</f>
        <v>9.25719824426433</v>
      </c>
      <c r="C1473" s="3" t="n">
        <f aca="true">10*RAND()</f>
        <v>3.72111498832762</v>
      </c>
      <c r="D1473" s="4" t="n">
        <f aca="false">B1473+C1473</f>
        <v>12.9783132325919</v>
      </c>
      <c r="E1473" s="4" t="n">
        <f aca="false">IF(D1473=16,1,IF(D1473&gt;16,1,0))</f>
        <v>0</v>
      </c>
    </row>
    <row r="1474" customFormat="false" ht="12.75" hidden="false" customHeight="false" outlineLevel="0" collapsed="false">
      <c r="A1474" s="1" t="s">
        <v>1480</v>
      </c>
      <c r="B1474" s="2" t="n">
        <f aca="true">10*RAND()</f>
        <v>9.64060723621078</v>
      </c>
      <c r="C1474" s="3" t="n">
        <f aca="true">10*RAND()</f>
        <v>0.805028807147751</v>
      </c>
      <c r="D1474" s="4" t="n">
        <f aca="false">B1474+C1474</f>
        <v>10.4456360433585</v>
      </c>
      <c r="E1474" s="4" t="n">
        <f aca="false">IF(D1474=16,1,IF(D1474&gt;16,1,0))</f>
        <v>0</v>
      </c>
    </row>
    <row r="1475" customFormat="false" ht="12.75" hidden="false" customHeight="false" outlineLevel="0" collapsed="false">
      <c r="A1475" s="1" t="s">
        <v>1481</v>
      </c>
      <c r="B1475" s="2" t="n">
        <f aca="true">10*RAND()</f>
        <v>8.29557866137713</v>
      </c>
      <c r="C1475" s="3" t="n">
        <f aca="true">10*RAND()</f>
        <v>1.48826079560752</v>
      </c>
      <c r="D1475" s="4" t="n">
        <f aca="false">B1475+C1475</f>
        <v>9.78383945698465</v>
      </c>
      <c r="E1475" s="4" t="n">
        <f aca="false">IF(D1475=16,1,IF(D1475&gt;16,1,0))</f>
        <v>0</v>
      </c>
    </row>
    <row r="1476" customFormat="false" ht="12.75" hidden="false" customHeight="false" outlineLevel="0" collapsed="false">
      <c r="A1476" s="1" t="s">
        <v>1482</v>
      </c>
      <c r="B1476" s="2" t="n">
        <f aca="true">10*RAND()</f>
        <v>7.65278598585902</v>
      </c>
      <c r="C1476" s="3" t="n">
        <f aca="true">10*RAND()</f>
        <v>9.52854855672465</v>
      </c>
      <c r="D1476" s="4" t="n">
        <f aca="false">B1476+C1476</f>
        <v>17.1813345425837</v>
      </c>
      <c r="E1476" s="4" t="n">
        <f aca="false">IF(D1476=16,1,IF(D1476&gt;16,1,0))</f>
        <v>1</v>
      </c>
    </row>
    <row r="1477" customFormat="false" ht="12.75" hidden="false" customHeight="false" outlineLevel="0" collapsed="false">
      <c r="A1477" s="1" t="s">
        <v>1483</v>
      </c>
      <c r="B1477" s="2" t="n">
        <f aca="true">10*RAND()</f>
        <v>9.58587772405764</v>
      </c>
      <c r="C1477" s="3" t="n">
        <f aca="true">10*RAND()</f>
        <v>8.51161744813651</v>
      </c>
      <c r="D1477" s="4" t="n">
        <f aca="false">B1477+C1477</f>
        <v>18.0974951721942</v>
      </c>
      <c r="E1477" s="4" t="n">
        <f aca="false">IF(D1477=16,1,IF(D1477&gt;16,1,0))</f>
        <v>1</v>
      </c>
    </row>
    <row r="1478" customFormat="false" ht="12.75" hidden="false" customHeight="false" outlineLevel="0" collapsed="false">
      <c r="A1478" s="1" t="s">
        <v>1484</v>
      </c>
      <c r="B1478" s="2" t="n">
        <f aca="true">10*RAND()</f>
        <v>5.29832166967713</v>
      </c>
      <c r="C1478" s="3" t="n">
        <f aca="true">10*RAND()</f>
        <v>9.24374440751949</v>
      </c>
      <c r="D1478" s="4" t="n">
        <f aca="false">B1478+C1478</f>
        <v>14.5420660771966</v>
      </c>
      <c r="E1478" s="4" t="n">
        <f aca="false">IF(D1478=16,1,IF(D1478&gt;16,1,0))</f>
        <v>0</v>
      </c>
    </row>
    <row r="1479" customFormat="false" ht="12.75" hidden="false" customHeight="false" outlineLevel="0" collapsed="false">
      <c r="A1479" s="1" t="s">
        <v>1485</v>
      </c>
      <c r="B1479" s="2" t="n">
        <f aca="true">10*RAND()</f>
        <v>4.27255943428396</v>
      </c>
      <c r="C1479" s="3" t="n">
        <f aca="true">10*RAND()</f>
        <v>9.37304390228192</v>
      </c>
      <c r="D1479" s="4" t="n">
        <f aca="false">B1479+C1479</f>
        <v>13.6456033365659</v>
      </c>
      <c r="E1479" s="4" t="n">
        <f aca="false">IF(D1479=16,1,IF(D1479&gt;16,1,0))</f>
        <v>0</v>
      </c>
    </row>
    <row r="1480" customFormat="false" ht="12.75" hidden="false" customHeight="false" outlineLevel="0" collapsed="false">
      <c r="A1480" s="1" t="s">
        <v>1486</v>
      </c>
      <c r="B1480" s="2" t="n">
        <f aca="true">10*RAND()</f>
        <v>9.79120104319567</v>
      </c>
      <c r="C1480" s="3" t="n">
        <f aca="true">10*RAND()</f>
        <v>1.79851919858172</v>
      </c>
      <c r="D1480" s="4" t="n">
        <f aca="false">B1480+C1480</f>
        <v>11.5897202417774</v>
      </c>
      <c r="E1480" s="4" t="n">
        <f aca="false">IF(D1480=16,1,IF(D1480&gt;16,1,0))</f>
        <v>0</v>
      </c>
    </row>
    <row r="1481" customFormat="false" ht="12.75" hidden="false" customHeight="false" outlineLevel="0" collapsed="false">
      <c r="A1481" s="1" t="s">
        <v>1487</v>
      </c>
      <c r="B1481" s="2" t="n">
        <f aca="true">10*RAND()</f>
        <v>3.77873719616534</v>
      </c>
      <c r="C1481" s="3" t="n">
        <f aca="true">10*RAND()</f>
        <v>7.31112838080768</v>
      </c>
      <c r="D1481" s="4" t="n">
        <f aca="false">B1481+C1481</f>
        <v>11.089865576973</v>
      </c>
      <c r="E1481" s="4" t="n">
        <f aca="false">IF(D1481=16,1,IF(D1481&gt;16,1,0))</f>
        <v>0</v>
      </c>
    </row>
    <row r="1482" customFormat="false" ht="12.75" hidden="false" customHeight="false" outlineLevel="0" collapsed="false">
      <c r="A1482" s="1" t="s">
        <v>1488</v>
      </c>
      <c r="B1482" s="2" t="n">
        <f aca="true">10*RAND()</f>
        <v>6.73429082788569</v>
      </c>
      <c r="C1482" s="3" t="n">
        <f aca="true">10*RAND()</f>
        <v>9.09895605008731</v>
      </c>
      <c r="D1482" s="4" t="n">
        <f aca="false">B1482+C1482</f>
        <v>15.833246877973</v>
      </c>
      <c r="E1482" s="4" t="n">
        <f aca="false">IF(D1482=16,1,IF(D1482&gt;16,1,0))</f>
        <v>0</v>
      </c>
    </row>
    <row r="1483" customFormat="false" ht="12.75" hidden="false" customHeight="false" outlineLevel="0" collapsed="false">
      <c r="A1483" s="1" t="s">
        <v>1489</v>
      </c>
      <c r="B1483" s="2" t="n">
        <f aca="true">10*RAND()</f>
        <v>6.87075140936755</v>
      </c>
      <c r="C1483" s="3" t="n">
        <f aca="true">10*RAND()</f>
        <v>0.840141815079724</v>
      </c>
      <c r="D1483" s="4" t="n">
        <f aca="false">B1483+C1483</f>
        <v>7.71089322444727</v>
      </c>
      <c r="E1483" s="4" t="n">
        <f aca="false">IF(D1483=16,1,IF(D1483&gt;16,1,0))</f>
        <v>0</v>
      </c>
    </row>
    <row r="1484" customFormat="false" ht="12.75" hidden="false" customHeight="false" outlineLevel="0" collapsed="false">
      <c r="A1484" s="1" t="s">
        <v>1490</v>
      </c>
      <c r="B1484" s="2" t="n">
        <f aca="true">10*RAND()</f>
        <v>8.29107556922724</v>
      </c>
      <c r="C1484" s="3" t="n">
        <f aca="true">10*RAND()</f>
        <v>0.382930371986419</v>
      </c>
      <c r="D1484" s="4" t="n">
        <f aca="false">B1484+C1484</f>
        <v>8.67400594121366</v>
      </c>
      <c r="E1484" s="4" t="n">
        <f aca="false">IF(D1484=16,1,IF(D1484&gt;16,1,0))</f>
        <v>0</v>
      </c>
    </row>
    <row r="1485" customFormat="false" ht="12.75" hidden="false" customHeight="false" outlineLevel="0" collapsed="false">
      <c r="A1485" s="1" t="s">
        <v>1491</v>
      </c>
      <c r="B1485" s="2" t="n">
        <f aca="true">10*RAND()</f>
        <v>6.57150324302184</v>
      </c>
      <c r="C1485" s="3" t="n">
        <f aca="true">10*RAND()</f>
        <v>9.60547683324045</v>
      </c>
      <c r="D1485" s="4" t="n">
        <f aca="false">B1485+C1485</f>
        <v>16.1769800762623</v>
      </c>
      <c r="E1485" s="4" t="n">
        <f aca="false">IF(D1485=16,1,IF(D1485&gt;16,1,0))</f>
        <v>1</v>
      </c>
    </row>
    <row r="1486" customFormat="false" ht="12.75" hidden="false" customHeight="false" outlineLevel="0" collapsed="false">
      <c r="A1486" s="1" t="s">
        <v>1492</v>
      </c>
      <c r="B1486" s="2" t="n">
        <f aca="true">10*RAND()</f>
        <v>9.86106751180873</v>
      </c>
      <c r="C1486" s="3" t="n">
        <f aca="true">10*RAND()</f>
        <v>3.95338362592397</v>
      </c>
      <c r="D1486" s="4" t="n">
        <f aca="false">B1486+C1486</f>
        <v>13.8144511377327</v>
      </c>
      <c r="E1486" s="4" t="n">
        <f aca="false">IF(D1486=16,1,IF(D1486&gt;16,1,0))</f>
        <v>0</v>
      </c>
    </row>
    <row r="1487" customFormat="false" ht="12.75" hidden="false" customHeight="false" outlineLevel="0" collapsed="false">
      <c r="A1487" s="1" t="s">
        <v>1493</v>
      </c>
      <c r="B1487" s="2" t="n">
        <f aca="true">10*RAND()</f>
        <v>9.94853471960183</v>
      </c>
      <c r="C1487" s="3" t="n">
        <f aca="true">10*RAND()</f>
        <v>8.19016453844636</v>
      </c>
      <c r="D1487" s="4" t="n">
        <f aca="false">B1487+C1487</f>
        <v>18.1386992580482</v>
      </c>
      <c r="E1487" s="4" t="n">
        <f aca="false">IF(D1487=16,1,IF(D1487&gt;16,1,0))</f>
        <v>1</v>
      </c>
    </row>
    <row r="1488" customFormat="false" ht="12.75" hidden="false" customHeight="false" outlineLevel="0" collapsed="false">
      <c r="A1488" s="1" t="s">
        <v>1494</v>
      </c>
      <c r="B1488" s="2" t="n">
        <f aca="true">10*RAND()</f>
        <v>9.06997121325573</v>
      </c>
      <c r="C1488" s="3" t="n">
        <f aca="true">10*RAND()</f>
        <v>2.17104077989794</v>
      </c>
      <c r="D1488" s="4" t="n">
        <f aca="false">B1488+C1488</f>
        <v>11.2410119931537</v>
      </c>
      <c r="E1488" s="4" t="n">
        <f aca="false">IF(D1488=16,1,IF(D1488&gt;16,1,0))</f>
        <v>0</v>
      </c>
    </row>
    <row r="1489" customFormat="false" ht="12.75" hidden="false" customHeight="false" outlineLevel="0" collapsed="false">
      <c r="A1489" s="1" t="s">
        <v>1495</v>
      </c>
      <c r="B1489" s="2" t="n">
        <f aca="true">10*RAND()</f>
        <v>4.1485621182265</v>
      </c>
      <c r="C1489" s="3" t="n">
        <f aca="true">10*RAND()</f>
        <v>8.94984788076969</v>
      </c>
      <c r="D1489" s="4" t="n">
        <f aca="false">B1489+C1489</f>
        <v>13.0984099989962</v>
      </c>
      <c r="E1489" s="4" t="n">
        <f aca="false">IF(D1489=16,1,IF(D1489&gt;16,1,0))</f>
        <v>0</v>
      </c>
    </row>
    <row r="1490" customFormat="false" ht="12.75" hidden="false" customHeight="false" outlineLevel="0" collapsed="false">
      <c r="A1490" s="1" t="s">
        <v>1496</v>
      </c>
      <c r="B1490" s="2" t="n">
        <f aca="true">10*RAND()</f>
        <v>5.39100798835037</v>
      </c>
      <c r="C1490" s="3" t="n">
        <f aca="true">10*RAND()</f>
        <v>9.50405734306975</v>
      </c>
      <c r="D1490" s="4" t="n">
        <f aca="false">B1490+C1490</f>
        <v>14.8950653314201</v>
      </c>
      <c r="E1490" s="4" t="n">
        <f aca="false">IF(D1490=16,1,IF(D1490&gt;16,1,0))</f>
        <v>0</v>
      </c>
    </row>
    <row r="1491" customFormat="false" ht="12.75" hidden="false" customHeight="false" outlineLevel="0" collapsed="false">
      <c r="A1491" s="1" t="s">
        <v>1497</v>
      </c>
      <c r="B1491" s="2" t="n">
        <f aca="true">10*RAND()</f>
        <v>5.30779124193542</v>
      </c>
      <c r="C1491" s="3" t="n">
        <f aca="true">10*RAND()</f>
        <v>1.53374311822409</v>
      </c>
      <c r="D1491" s="4" t="n">
        <f aca="false">B1491+C1491</f>
        <v>6.84153436015951</v>
      </c>
      <c r="E1491" s="4" t="n">
        <f aca="false">IF(D1491=16,1,IF(D1491&gt;16,1,0))</f>
        <v>0</v>
      </c>
    </row>
    <row r="1492" customFormat="false" ht="12.75" hidden="false" customHeight="false" outlineLevel="0" collapsed="false">
      <c r="A1492" s="1" t="s">
        <v>1498</v>
      </c>
      <c r="B1492" s="2" t="n">
        <f aca="true">10*RAND()</f>
        <v>1.17968708870734</v>
      </c>
      <c r="C1492" s="3" t="n">
        <f aca="true">10*RAND()</f>
        <v>8.68756943773968</v>
      </c>
      <c r="D1492" s="4" t="n">
        <f aca="false">B1492+C1492</f>
        <v>9.86725652644702</v>
      </c>
      <c r="E1492" s="4" t="n">
        <f aca="false">IF(D1492=16,1,IF(D1492&gt;16,1,0))</f>
        <v>0</v>
      </c>
    </row>
    <row r="1493" customFormat="false" ht="12.75" hidden="false" customHeight="false" outlineLevel="0" collapsed="false">
      <c r="A1493" s="1" t="s">
        <v>1499</v>
      </c>
      <c r="B1493" s="2" t="n">
        <f aca="true">10*RAND()</f>
        <v>3.9330680948821</v>
      </c>
      <c r="C1493" s="3" t="n">
        <f aca="true">10*RAND()</f>
        <v>5.60507844274613</v>
      </c>
      <c r="D1493" s="4" t="n">
        <f aca="false">B1493+C1493</f>
        <v>9.53814653762823</v>
      </c>
      <c r="E1493" s="4" t="n">
        <f aca="false">IF(D1493=16,1,IF(D1493&gt;16,1,0))</f>
        <v>0</v>
      </c>
    </row>
    <row r="1494" customFormat="false" ht="12.75" hidden="false" customHeight="false" outlineLevel="0" collapsed="false">
      <c r="A1494" s="1" t="s">
        <v>1500</v>
      </c>
      <c r="B1494" s="2" t="n">
        <f aca="true">10*RAND()</f>
        <v>3.8274018595303</v>
      </c>
      <c r="C1494" s="3" t="n">
        <f aca="true">10*RAND()</f>
        <v>3.00346763852064</v>
      </c>
      <c r="D1494" s="4" t="n">
        <f aca="false">B1494+C1494</f>
        <v>6.83086949805094</v>
      </c>
      <c r="E1494" s="4" t="n">
        <f aca="false">IF(D1494=16,1,IF(D1494&gt;16,1,0))</f>
        <v>0</v>
      </c>
    </row>
    <row r="1495" customFormat="false" ht="12.75" hidden="false" customHeight="false" outlineLevel="0" collapsed="false">
      <c r="A1495" s="1" t="s">
        <v>1501</v>
      </c>
      <c r="B1495" s="2" t="n">
        <f aca="true">10*RAND()</f>
        <v>1.88135547547226</v>
      </c>
      <c r="C1495" s="3" t="n">
        <f aca="true">10*RAND()</f>
        <v>9.69036945899124</v>
      </c>
      <c r="D1495" s="4" t="n">
        <f aca="false">B1495+C1495</f>
        <v>11.5717249344635</v>
      </c>
      <c r="E1495" s="4" t="n">
        <f aca="false">IF(D1495=16,1,IF(D1495&gt;16,1,0))</f>
        <v>0</v>
      </c>
    </row>
    <row r="1496" customFormat="false" ht="12.75" hidden="false" customHeight="false" outlineLevel="0" collapsed="false">
      <c r="A1496" s="1" t="s">
        <v>1502</v>
      </c>
      <c r="B1496" s="2" t="n">
        <f aca="true">10*RAND()</f>
        <v>8.38302424877922</v>
      </c>
      <c r="C1496" s="3" t="n">
        <f aca="true">10*RAND()</f>
        <v>5.2786404021215</v>
      </c>
      <c r="D1496" s="4" t="n">
        <f aca="false">B1496+C1496</f>
        <v>13.6616646509007</v>
      </c>
      <c r="E1496" s="4" t="n">
        <f aca="false">IF(D1496=16,1,IF(D1496&gt;16,1,0))</f>
        <v>0</v>
      </c>
    </row>
    <row r="1497" customFormat="false" ht="12.75" hidden="false" customHeight="false" outlineLevel="0" collapsed="false">
      <c r="A1497" s="1" t="s">
        <v>1503</v>
      </c>
      <c r="B1497" s="2" t="n">
        <f aca="true">10*RAND()</f>
        <v>8.47840168230671</v>
      </c>
      <c r="C1497" s="3" t="n">
        <f aca="true">10*RAND()</f>
        <v>9.96051636003277</v>
      </c>
      <c r="D1497" s="4" t="n">
        <f aca="false">B1497+C1497</f>
        <v>18.4389180423395</v>
      </c>
      <c r="E1497" s="4" t="n">
        <f aca="false">IF(D1497=16,1,IF(D1497&gt;16,1,0))</f>
        <v>1</v>
      </c>
    </row>
    <row r="1498" customFormat="false" ht="12.75" hidden="false" customHeight="false" outlineLevel="0" collapsed="false">
      <c r="A1498" s="1" t="s">
        <v>1504</v>
      </c>
      <c r="B1498" s="2" t="n">
        <f aca="true">10*RAND()</f>
        <v>5.60875326431107</v>
      </c>
      <c r="C1498" s="3" t="n">
        <f aca="true">10*RAND()</f>
        <v>0.964401595106373</v>
      </c>
      <c r="D1498" s="4" t="n">
        <f aca="false">B1498+C1498</f>
        <v>6.57315485941744</v>
      </c>
      <c r="E1498" s="4" t="n">
        <f aca="false">IF(D1498=16,1,IF(D1498&gt;16,1,0))</f>
        <v>0</v>
      </c>
    </row>
    <row r="1499" customFormat="false" ht="12.75" hidden="false" customHeight="false" outlineLevel="0" collapsed="false">
      <c r="A1499" s="1" t="s">
        <v>1505</v>
      </c>
      <c r="B1499" s="2" t="n">
        <f aca="true">10*RAND()</f>
        <v>3.12006951135829</v>
      </c>
      <c r="C1499" s="3" t="n">
        <f aca="true">10*RAND()</f>
        <v>4.4593564206192</v>
      </c>
      <c r="D1499" s="4" t="n">
        <f aca="false">B1499+C1499</f>
        <v>7.57942593197749</v>
      </c>
      <c r="E1499" s="4" t="n">
        <f aca="false">IF(D1499=16,1,IF(D1499&gt;16,1,0))</f>
        <v>0</v>
      </c>
    </row>
    <row r="1500" customFormat="false" ht="12.75" hidden="false" customHeight="false" outlineLevel="0" collapsed="false">
      <c r="A1500" s="1" t="s">
        <v>1506</v>
      </c>
      <c r="B1500" s="2" t="n">
        <f aca="true">10*RAND()</f>
        <v>5.95998479276812</v>
      </c>
      <c r="C1500" s="3" t="n">
        <f aca="true">10*RAND()</f>
        <v>4.57562752858903</v>
      </c>
      <c r="D1500" s="4" t="n">
        <f aca="false">B1500+C1500</f>
        <v>10.5356123213571</v>
      </c>
      <c r="E1500" s="4" t="n">
        <f aca="false">IF(D1500=16,1,IF(D1500&gt;16,1,0))</f>
        <v>0</v>
      </c>
    </row>
    <row r="1501" customFormat="false" ht="12.75" hidden="false" customHeight="false" outlineLevel="0" collapsed="false">
      <c r="A1501" s="1" t="s">
        <v>1507</v>
      </c>
      <c r="B1501" s="2" t="n">
        <f aca="true">10*RAND()</f>
        <v>2.77064277764781</v>
      </c>
      <c r="C1501" s="3" t="n">
        <f aca="true">10*RAND()</f>
        <v>2.3371484717256</v>
      </c>
      <c r="D1501" s="4" t="n">
        <f aca="false">B1501+C1501</f>
        <v>5.10779124937342</v>
      </c>
      <c r="E1501" s="4" t="n">
        <f aca="false">IF(D1501=16,1,IF(D1501&gt;16,1,0))</f>
        <v>0</v>
      </c>
    </row>
    <row r="1502" customFormat="false" ht="12.75" hidden="false" customHeight="false" outlineLevel="0" collapsed="false">
      <c r="A1502" s="1" t="s">
        <v>1508</v>
      </c>
      <c r="B1502" s="2" t="n">
        <f aca="true">10*RAND()</f>
        <v>9.6955336615998</v>
      </c>
      <c r="C1502" s="3" t="n">
        <f aca="true">10*RAND()</f>
        <v>3.15363250259171</v>
      </c>
      <c r="D1502" s="4" t="n">
        <f aca="false">B1502+C1502</f>
        <v>12.8491661641915</v>
      </c>
      <c r="E1502" s="4" t="n">
        <f aca="false">IF(D1502=16,1,IF(D1502&gt;16,1,0))</f>
        <v>0</v>
      </c>
    </row>
    <row r="1503" customFormat="false" ht="12.75" hidden="false" customHeight="false" outlineLevel="0" collapsed="false">
      <c r="A1503" s="1" t="s">
        <v>1509</v>
      </c>
      <c r="B1503" s="2" t="n">
        <f aca="true">10*RAND()</f>
        <v>1.83395172817916</v>
      </c>
      <c r="C1503" s="3" t="n">
        <f aca="true">10*RAND()</f>
        <v>4.32678669288766</v>
      </c>
      <c r="D1503" s="4" t="n">
        <f aca="false">B1503+C1503</f>
        <v>6.16073842106682</v>
      </c>
      <c r="E1503" s="4" t="n">
        <f aca="false">IF(D1503=16,1,IF(D1503&gt;16,1,0))</f>
        <v>0</v>
      </c>
    </row>
    <row r="1504" customFormat="false" ht="12.75" hidden="false" customHeight="false" outlineLevel="0" collapsed="false">
      <c r="A1504" s="1" t="s">
        <v>1510</v>
      </c>
      <c r="B1504" s="2" t="n">
        <f aca="true">10*RAND()</f>
        <v>7.83252649308507</v>
      </c>
      <c r="C1504" s="3" t="n">
        <f aca="true">10*RAND()</f>
        <v>1.02438093648751</v>
      </c>
      <c r="D1504" s="4" t="n">
        <f aca="false">B1504+C1504</f>
        <v>8.85690742957259</v>
      </c>
      <c r="E1504" s="4" t="n">
        <f aca="false">IF(D1504=16,1,IF(D1504&gt;16,1,0))</f>
        <v>0</v>
      </c>
    </row>
    <row r="1505" customFormat="false" ht="12.75" hidden="false" customHeight="false" outlineLevel="0" collapsed="false">
      <c r="A1505" s="1" t="s">
        <v>1511</v>
      </c>
      <c r="B1505" s="2" t="n">
        <f aca="true">10*RAND()</f>
        <v>3.18956949068415</v>
      </c>
      <c r="C1505" s="3" t="n">
        <f aca="true">10*RAND()</f>
        <v>3.33021049918964</v>
      </c>
      <c r="D1505" s="4" t="n">
        <f aca="false">B1505+C1505</f>
        <v>6.51977998987379</v>
      </c>
      <c r="E1505" s="4" t="n">
        <f aca="false">IF(D1505=16,1,IF(D1505&gt;16,1,0))</f>
        <v>0</v>
      </c>
    </row>
    <row r="1506" customFormat="false" ht="12.75" hidden="false" customHeight="false" outlineLevel="0" collapsed="false">
      <c r="A1506" s="1" t="s">
        <v>1512</v>
      </c>
      <c r="B1506" s="2" t="n">
        <f aca="true">10*RAND()</f>
        <v>7.56555594896431</v>
      </c>
      <c r="C1506" s="3" t="n">
        <f aca="true">10*RAND()</f>
        <v>4.41710569074157</v>
      </c>
      <c r="D1506" s="4" t="n">
        <f aca="false">B1506+C1506</f>
        <v>11.9826616397059</v>
      </c>
      <c r="E1506" s="4" t="n">
        <f aca="false">IF(D1506=16,1,IF(D1506&gt;16,1,0))</f>
        <v>0</v>
      </c>
    </row>
    <row r="1507" customFormat="false" ht="12.75" hidden="false" customHeight="false" outlineLevel="0" collapsed="false">
      <c r="A1507" s="1" t="s">
        <v>1513</v>
      </c>
      <c r="B1507" s="2" t="n">
        <f aca="true">10*RAND()</f>
        <v>5.98708422155206</v>
      </c>
      <c r="C1507" s="3" t="n">
        <f aca="true">10*RAND()</f>
        <v>4.44646569701886</v>
      </c>
      <c r="D1507" s="4" t="n">
        <f aca="false">B1507+C1507</f>
        <v>10.4335499185709</v>
      </c>
      <c r="E1507" s="4" t="n">
        <f aca="false">IF(D1507=16,1,IF(D1507&gt;16,1,0))</f>
        <v>0</v>
      </c>
    </row>
    <row r="1508" customFormat="false" ht="12.75" hidden="false" customHeight="false" outlineLevel="0" collapsed="false">
      <c r="A1508" s="1" t="s">
        <v>1514</v>
      </c>
      <c r="B1508" s="2" t="n">
        <f aca="true">10*RAND()</f>
        <v>4.80673617392137</v>
      </c>
      <c r="C1508" s="3" t="n">
        <f aca="true">10*RAND()</f>
        <v>3.51634316610902</v>
      </c>
      <c r="D1508" s="4" t="n">
        <f aca="false">B1508+C1508</f>
        <v>8.32307934003039</v>
      </c>
      <c r="E1508" s="4" t="n">
        <f aca="false">IF(D1508=16,1,IF(D1508&gt;16,1,0))</f>
        <v>0</v>
      </c>
    </row>
    <row r="1509" customFormat="false" ht="12.75" hidden="false" customHeight="false" outlineLevel="0" collapsed="false">
      <c r="A1509" s="1" t="s">
        <v>1515</v>
      </c>
      <c r="B1509" s="2" t="n">
        <f aca="true">10*RAND()</f>
        <v>3.17526290754693</v>
      </c>
      <c r="C1509" s="3" t="n">
        <f aca="true">10*RAND()</f>
        <v>4.6191134176149</v>
      </c>
      <c r="D1509" s="4" t="n">
        <f aca="false">B1509+C1509</f>
        <v>7.79437632516182</v>
      </c>
      <c r="E1509" s="4" t="n">
        <f aca="false">IF(D1509=16,1,IF(D1509&gt;16,1,0))</f>
        <v>0</v>
      </c>
    </row>
    <row r="1510" customFormat="false" ht="12.75" hidden="false" customHeight="false" outlineLevel="0" collapsed="false">
      <c r="A1510" s="1" t="s">
        <v>1516</v>
      </c>
      <c r="B1510" s="2" t="n">
        <f aca="true">10*RAND()</f>
        <v>3.77875124675187</v>
      </c>
      <c r="C1510" s="3" t="n">
        <f aca="true">10*RAND()</f>
        <v>6.69343327407222</v>
      </c>
      <c r="D1510" s="4" t="n">
        <f aca="false">B1510+C1510</f>
        <v>10.4721845208241</v>
      </c>
      <c r="E1510" s="4" t="n">
        <f aca="false">IF(D1510=16,1,IF(D1510&gt;16,1,0))</f>
        <v>0</v>
      </c>
    </row>
    <row r="1511" customFormat="false" ht="12.75" hidden="false" customHeight="false" outlineLevel="0" collapsed="false">
      <c r="A1511" s="1" t="s">
        <v>1517</v>
      </c>
      <c r="B1511" s="2" t="n">
        <f aca="true">10*RAND()</f>
        <v>8.25331333282322</v>
      </c>
      <c r="C1511" s="3" t="n">
        <f aca="true">10*RAND()</f>
        <v>8.1952935446439</v>
      </c>
      <c r="D1511" s="4" t="n">
        <f aca="false">B1511+C1511</f>
        <v>16.4486068774671</v>
      </c>
      <c r="E1511" s="4" t="n">
        <f aca="false">IF(D1511=16,1,IF(D1511&gt;16,1,0))</f>
        <v>1</v>
      </c>
    </row>
    <row r="1512" customFormat="false" ht="12.75" hidden="false" customHeight="false" outlineLevel="0" collapsed="false">
      <c r="A1512" s="1" t="s">
        <v>1518</v>
      </c>
      <c r="B1512" s="2" t="n">
        <f aca="true">10*RAND()</f>
        <v>5.79136954698162</v>
      </c>
      <c r="C1512" s="3" t="n">
        <f aca="true">10*RAND()</f>
        <v>8.42723687247445</v>
      </c>
      <c r="D1512" s="4" t="n">
        <f aca="false">B1512+C1512</f>
        <v>14.2186064194561</v>
      </c>
      <c r="E1512" s="4" t="n">
        <f aca="false">IF(D1512=16,1,IF(D1512&gt;16,1,0))</f>
        <v>0</v>
      </c>
    </row>
    <row r="1513" customFormat="false" ht="12.75" hidden="false" customHeight="false" outlineLevel="0" collapsed="false">
      <c r="A1513" s="1" t="s">
        <v>1519</v>
      </c>
      <c r="B1513" s="2" t="n">
        <f aca="true">10*RAND()</f>
        <v>1.7377355388804</v>
      </c>
      <c r="C1513" s="3" t="n">
        <f aca="true">10*RAND()</f>
        <v>2.35489702963753</v>
      </c>
      <c r="D1513" s="4" t="n">
        <f aca="false">B1513+C1513</f>
        <v>4.09263256851793</v>
      </c>
      <c r="E1513" s="4" t="n">
        <f aca="false">IF(D1513=16,1,IF(D1513&gt;16,1,0))</f>
        <v>0</v>
      </c>
    </row>
    <row r="1514" customFormat="false" ht="12.75" hidden="false" customHeight="false" outlineLevel="0" collapsed="false">
      <c r="A1514" s="1" t="s">
        <v>1520</v>
      </c>
      <c r="B1514" s="2" t="n">
        <f aca="true">10*RAND()</f>
        <v>0.769318477072325</v>
      </c>
      <c r="C1514" s="3" t="n">
        <f aca="true">10*RAND()</f>
        <v>1.20569601172327</v>
      </c>
      <c r="D1514" s="4" t="n">
        <f aca="false">B1514+C1514</f>
        <v>1.97501448879559</v>
      </c>
      <c r="E1514" s="4" t="n">
        <f aca="false">IF(D1514=16,1,IF(D1514&gt;16,1,0))</f>
        <v>0</v>
      </c>
    </row>
    <row r="1515" customFormat="false" ht="12.75" hidden="false" customHeight="false" outlineLevel="0" collapsed="false">
      <c r="A1515" s="1" t="s">
        <v>1521</v>
      </c>
      <c r="B1515" s="2" t="n">
        <f aca="true">10*RAND()</f>
        <v>5.67351897116894</v>
      </c>
      <c r="C1515" s="3" t="n">
        <f aca="true">10*RAND()</f>
        <v>4.50999576140133</v>
      </c>
      <c r="D1515" s="4" t="n">
        <f aca="false">B1515+C1515</f>
        <v>10.1835147325703</v>
      </c>
      <c r="E1515" s="4" t="n">
        <f aca="false">IF(D1515=16,1,IF(D1515&gt;16,1,0))</f>
        <v>0</v>
      </c>
    </row>
    <row r="1516" customFormat="false" ht="12.75" hidden="false" customHeight="false" outlineLevel="0" collapsed="false">
      <c r="A1516" s="1" t="s">
        <v>1522</v>
      </c>
      <c r="B1516" s="2" t="n">
        <f aca="true">10*RAND()</f>
        <v>9.11664572334156</v>
      </c>
      <c r="C1516" s="3" t="n">
        <f aca="true">10*RAND()</f>
        <v>7.29343183005113</v>
      </c>
      <c r="D1516" s="4" t="n">
        <f aca="false">B1516+C1516</f>
        <v>16.4100775533927</v>
      </c>
      <c r="E1516" s="4" t="n">
        <f aca="false">IF(D1516=16,1,IF(D1516&gt;16,1,0))</f>
        <v>1</v>
      </c>
    </row>
    <row r="1517" customFormat="false" ht="12.75" hidden="false" customHeight="false" outlineLevel="0" collapsed="false">
      <c r="A1517" s="1" t="s">
        <v>1523</v>
      </c>
      <c r="B1517" s="2" t="n">
        <f aca="true">10*RAND()</f>
        <v>6.06828842852161</v>
      </c>
      <c r="C1517" s="3" t="n">
        <f aca="true">10*RAND()</f>
        <v>0.513914168241654</v>
      </c>
      <c r="D1517" s="4" t="n">
        <f aca="false">B1517+C1517</f>
        <v>6.58220259676326</v>
      </c>
      <c r="E1517" s="4" t="n">
        <f aca="false">IF(D1517=16,1,IF(D1517&gt;16,1,0))</f>
        <v>0</v>
      </c>
    </row>
    <row r="1518" customFormat="false" ht="12.75" hidden="false" customHeight="false" outlineLevel="0" collapsed="false">
      <c r="A1518" s="1" t="s">
        <v>1524</v>
      </c>
      <c r="B1518" s="2" t="n">
        <f aca="true">10*RAND()</f>
        <v>4.87378588171853</v>
      </c>
      <c r="C1518" s="3" t="n">
        <f aca="true">10*RAND()</f>
        <v>5.480156148949</v>
      </c>
      <c r="D1518" s="4" t="n">
        <f aca="false">B1518+C1518</f>
        <v>10.3539420306675</v>
      </c>
      <c r="E1518" s="4" t="n">
        <f aca="false">IF(D1518=16,1,IF(D1518&gt;16,1,0))</f>
        <v>0</v>
      </c>
    </row>
    <row r="1519" customFormat="false" ht="12.75" hidden="false" customHeight="false" outlineLevel="0" collapsed="false">
      <c r="A1519" s="1" t="s">
        <v>1525</v>
      </c>
      <c r="B1519" s="2" t="n">
        <f aca="true">10*RAND()</f>
        <v>1.42197256113536</v>
      </c>
      <c r="C1519" s="3" t="n">
        <f aca="true">10*RAND()</f>
        <v>5.39939339405637</v>
      </c>
      <c r="D1519" s="4" t="n">
        <f aca="false">B1519+C1519</f>
        <v>6.82136595519173</v>
      </c>
      <c r="E1519" s="4" t="n">
        <f aca="false">IF(D1519=16,1,IF(D1519&gt;16,1,0))</f>
        <v>0</v>
      </c>
    </row>
    <row r="1520" customFormat="false" ht="12.75" hidden="false" customHeight="false" outlineLevel="0" collapsed="false">
      <c r="A1520" s="1" t="s">
        <v>1526</v>
      </c>
      <c r="B1520" s="2" t="n">
        <f aca="true">10*RAND()</f>
        <v>6.02959024709994</v>
      </c>
      <c r="C1520" s="3" t="n">
        <f aca="true">10*RAND()</f>
        <v>4.48464603707665</v>
      </c>
      <c r="D1520" s="4" t="n">
        <f aca="false">B1520+C1520</f>
        <v>10.5142362841766</v>
      </c>
      <c r="E1520" s="4" t="n">
        <f aca="false">IF(D1520=16,1,IF(D1520&gt;16,1,0))</f>
        <v>0</v>
      </c>
    </row>
    <row r="1521" customFormat="false" ht="12.75" hidden="false" customHeight="false" outlineLevel="0" collapsed="false">
      <c r="A1521" s="1" t="s">
        <v>1527</v>
      </c>
      <c r="B1521" s="2" t="n">
        <f aca="true">10*RAND()</f>
        <v>5.06235662176278</v>
      </c>
      <c r="C1521" s="3" t="n">
        <f aca="true">10*RAND()</f>
        <v>6.37449031692825</v>
      </c>
      <c r="D1521" s="4" t="n">
        <f aca="false">B1521+C1521</f>
        <v>11.436846938691</v>
      </c>
      <c r="E1521" s="4" t="n">
        <f aca="false">IF(D1521=16,1,IF(D1521&gt;16,1,0))</f>
        <v>0</v>
      </c>
    </row>
    <row r="1522" customFormat="false" ht="12.75" hidden="false" customHeight="false" outlineLevel="0" collapsed="false">
      <c r="A1522" s="1" t="s">
        <v>1528</v>
      </c>
      <c r="B1522" s="2" t="n">
        <f aca="true">10*RAND()</f>
        <v>8.08323684207362</v>
      </c>
      <c r="C1522" s="3" t="n">
        <f aca="true">10*RAND()</f>
        <v>6.80504372625716</v>
      </c>
      <c r="D1522" s="4" t="n">
        <f aca="false">B1522+C1522</f>
        <v>14.8882805683308</v>
      </c>
      <c r="E1522" s="4" t="n">
        <f aca="false">IF(D1522=16,1,IF(D1522&gt;16,1,0))</f>
        <v>0</v>
      </c>
    </row>
    <row r="1523" customFormat="false" ht="12.75" hidden="false" customHeight="false" outlineLevel="0" collapsed="false">
      <c r="A1523" s="1" t="s">
        <v>1529</v>
      </c>
      <c r="B1523" s="2" t="n">
        <f aca="true">10*RAND()</f>
        <v>2.2766629727767</v>
      </c>
      <c r="C1523" s="3" t="n">
        <f aca="true">10*RAND()</f>
        <v>7.1109805265809</v>
      </c>
      <c r="D1523" s="4" t="n">
        <f aca="false">B1523+C1523</f>
        <v>9.3876434993576</v>
      </c>
      <c r="E1523" s="4" t="n">
        <f aca="false">IF(D1523=16,1,IF(D1523&gt;16,1,0))</f>
        <v>0</v>
      </c>
    </row>
    <row r="1524" customFormat="false" ht="12.75" hidden="false" customHeight="false" outlineLevel="0" collapsed="false">
      <c r="A1524" s="1" t="s">
        <v>1530</v>
      </c>
      <c r="B1524" s="2" t="n">
        <f aca="true">10*RAND()</f>
        <v>7.6319022639289</v>
      </c>
      <c r="C1524" s="3" t="n">
        <f aca="true">10*RAND()</f>
        <v>3.87075161601371</v>
      </c>
      <c r="D1524" s="4" t="n">
        <f aca="false">B1524+C1524</f>
        <v>11.5026538799426</v>
      </c>
      <c r="E1524" s="4" t="n">
        <f aca="false">IF(D1524=16,1,IF(D1524&gt;16,1,0))</f>
        <v>0</v>
      </c>
    </row>
    <row r="1525" customFormat="false" ht="12.75" hidden="false" customHeight="false" outlineLevel="0" collapsed="false">
      <c r="A1525" s="1" t="s">
        <v>1531</v>
      </c>
      <c r="B1525" s="2" t="n">
        <f aca="true">10*RAND()</f>
        <v>9.78548865677599</v>
      </c>
      <c r="C1525" s="3" t="n">
        <f aca="true">10*RAND()</f>
        <v>4.42760498559738</v>
      </c>
      <c r="D1525" s="4" t="n">
        <f aca="false">B1525+C1525</f>
        <v>14.2130936423734</v>
      </c>
      <c r="E1525" s="4" t="n">
        <f aca="false">IF(D1525=16,1,IF(D1525&gt;16,1,0))</f>
        <v>0</v>
      </c>
    </row>
    <row r="1526" customFormat="false" ht="12.75" hidden="false" customHeight="false" outlineLevel="0" collapsed="false">
      <c r="A1526" s="1" t="s">
        <v>1532</v>
      </c>
      <c r="B1526" s="2" t="n">
        <f aca="true">10*RAND()</f>
        <v>0.92910992960851</v>
      </c>
      <c r="C1526" s="3" t="n">
        <f aca="true">10*RAND()</f>
        <v>4.56135204731802</v>
      </c>
      <c r="D1526" s="4" t="n">
        <f aca="false">B1526+C1526</f>
        <v>5.49046197692653</v>
      </c>
      <c r="E1526" s="4" t="n">
        <f aca="false">IF(D1526=16,1,IF(D1526&gt;16,1,0))</f>
        <v>0</v>
      </c>
    </row>
    <row r="1527" customFormat="false" ht="12.75" hidden="false" customHeight="false" outlineLevel="0" collapsed="false">
      <c r="A1527" s="1" t="s">
        <v>1533</v>
      </c>
      <c r="B1527" s="2" t="n">
        <f aca="true">10*RAND()</f>
        <v>6.87860486603691</v>
      </c>
      <c r="C1527" s="3" t="n">
        <f aca="true">10*RAND()</f>
        <v>4.30546594961343</v>
      </c>
      <c r="D1527" s="4" t="n">
        <f aca="false">B1527+C1527</f>
        <v>11.1840708156503</v>
      </c>
      <c r="E1527" s="4" t="n">
        <f aca="false">IF(D1527=16,1,IF(D1527&gt;16,1,0))</f>
        <v>0</v>
      </c>
    </row>
    <row r="1528" customFormat="false" ht="12.75" hidden="false" customHeight="false" outlineLevel="0" collapsed="false">
      <c r="A1528" s="1" t="s">
        <v>1534</v>
      </c>
      <c r="B1528" s="2" t="n">
        <f aca="true">10*RAND()</f>
        <v>3.18068726208932</v>
      </c>
      <c r="C1528" s="3" t="n">
        <f aca="true">10*RAND()</f>
        <v>6.63575165399506</v>
      </c>
      <c r="D1528" s="4" t="n">
        <f aca="false">B1528+C1528</f>
        <v>9.81643891608438</v>
      </c>
      <c r="E1528" s="4" t="n">
        <f aca="false">IF(D1528=16,1,IF(D1528&gt;16,1,0))</f>
        <v>0</v>
      </c>
    </row>
    <row r="1529" customFormat="false" ht="12.75" hidden="false" customHeight="false" outlineLevel="0" collapsed="false">
      <c r="A1529" s="1" t="s">
        <v>1535</v>
      </c>
      <c r="B1529" s="2" t="n">
        <f aca="true">10*RAND()</f>
        <v>1.85680960514258</v>
      </c>
      <c r="C1529" s="3" t="n">
        <f aca="true">10*RAND()</f>
        <v>7.24187007395225</v>
      </c>
      <c r="D1529" s="4" t="n">
        <f aca="false">B1529+C1529</f>
        <v>9.09867967909483</v>
      </c>
      <c r="E1529" s="4" t="n">
        <f aca="false">IF(D1529=16,1,IF(D1529&gt;16,1,0))</f>
        <v>0</v>
      </c>
    </row>
    <row r="1530" customFormat="false" ht="12.75" hidden="false" customHeight="false" outlineLevel="0" collapsed="false">
      <c r="A1530" s="1" t="s">
        <v>1536</v>
      </c>
      <c r="B1530" s="2" t="n">
        <f aca="true">10*RAND()</f>
        <v>1.98996660383684</v>
      </c>
      <c r="C1530" s="3" t="n">
        <f aca="true">10*RAND()</f>
        <v>2.42120872474289</v>
      </c>
      <c r="D1530" s="4" t="n">
        <f aca="false">B1530+C1530</f>
        <v>4.41117532857973</v>
      </c>
      <c r="E1530" s="4" t="n">
        <f aca="false">IF(D1530=16,1,IF(D1530&gt;16,1,0))</f>
        <v>0</v>
      </c>
    </row>
    <row r="1531" customFormat="false" ht="12.75" hidden="false" customHeight="false" outlineLevel="0" collapsed="false">
      <c r="A1531" s="1" t="s">
        <v>1537</v>
      </c>
      <c r="B1531" s="2" t="n">
        <f aca="true">10*RAND()</f>
        <v>6.73990706657381</v>
      </c>
      <c r="C1531" s="3" t="n">
        <f aca="true">10*RAND()</f>
        <v>9.02466253160986</v>
      </c>
      <c r="D1531" s="4" t="n">
        <f aca="false">B1531+C1531</f>
        <v>15.7645695981837</v>
      </c>
      <c r="E1531" s="4" t="n">
        <f aca="false">IF(D1531=16,1,IF(D1531&gt;16,1,0))</f>
        <v>0</v>
      </c>
    </row>
    <row r="1532" customFormat="false" ht="12.75" hidden="false" customHeight="false" outlineLevel="0" collapsed="false">
      <c r="A1532" s="1" t="s">
        <v>1538</v>
      </c>
      <c r="B1532" s="2" t="n">
        <f aca="true">10*RAND()</f>
        <v>0.189989362892872</v>
      </c>
      <c r="C1532" s="3" t="n">
        <f aca="true">10*RAND()</f>
        <v>9.43825705104843</v>
      </c>
      <c r="D1532" s="4" t="n">
        <f aca="false">B1532+C1532</f>
        <v>9.6282464139413</v>
      </c>
      <c r="E1532" s="4" t="n">
        <f aca="false">IF(D1532=16,1,IF(D1532&gt;16,1,0))</f>
        <v>0</v>
      </c>
    </row>
    <row r="1533" customFormat="false" ht="12.75" hidden="false" customHeight="false" outlineLevel="0" collapsed="false">
      <c r="A1533" s="1" t="s">
        <v>1539</v>
      </c>
      <c r="B1533" s="2" t="n">
        <f aca="true">10*RAND()</f>
        <v>1.07222946819608</v>
      </c>
      <c r="C1533" s="3" t="n">
        <f aca="true">10*RAND()</f>
        <v>4.5241303960265</v>
      </c>
      <c r="D1533" s="4" t="n">
        <f aca="false">B1533+C1533</f>
        <v>5.59635986422258</v>
      </c>
      <c r="E1533" s="4" t="n">
        <f aca="false">IF(D1533=16,1,IF(D1533&gt;16,1,0))</f>
        <v>0</v>
      </c>
    </row>
    <row r="1534" customFormat="false" ht="12.75" hidden="false" customHeight="false" outlineLevel="0" collapsed="false">
      <c r="A1534" s="1" t="s">
        <v>1540</v>
      </c>
      <c r="B1534" s="2" t="n">
        <f aca="true">10*RAND()</f>
        <v>1.13094404570795</v>
      </c>
      <c r="C1534" s="3" t="n">
        <f aca="true">10*RAND()</f>
        <v>4.98369233624151</v>
      </c>
      <c r="D1534" s="4" t="n">
        <f aca="false">B1534+C1534</f>
        <v>6.11463638194946</v>
      </c>
      <c r="E1534" s="4" t="n">
        <f aca="false">IF(D1534=16,1,IF(D1534&gt;16,1,0))</f>
        <v>0</v>
      </c>
    </row>
    <row r="1535" customFormat="false" ht="12.75" hidden="false" customHeight="false" outlineLevel="0" collapsed="false">
      <c r="A1535" s="1" t="s">
        <v>1541</v>
      </c>
      <c r="B1535" s="2" t="n">
        <f aca="true">10*RAND()</f>
        <v>4.33566129823281</v>
      </c>
      <c r="C1535" s="3" t="n">
        <f aca="true">10*RAND()</f>
        <v>7.45022146968405</v>
      </c>
      <c r="D1535" s="4" t="n">
        <f aca="false">B1535+C1535</f>
        <v>11.7858827679169</v>
      </c>
      <c r="E1535" s="4" t="n">
        <f aca="false">IF(D1535=16,1,IF(D1535&gt;16,1,0))</f>
        <v>0</v>
      </c>
    </row>
    <row r="1536" customFormat="false" ht="12.75" hidden="false" customHeight="false" outlineLevel="0" collapsed="false">
      <c r="A1536" s="1" t="s">
        <v>1542</v>
      </c>
      <c r="B1536" s="2" t="n">
        <f aca="true">10*RAND()</f>
        <v>6.97608077302785</v>
      </c>
      <c r="C1536" s="3" t="n">
        <f aca="true">10*RAND()</f>
        <v>9.94249878937609</v>
      </c>
      <c r="D1536" s="4" t="n">
        <f aca="false">B1536+C1536</f>
        <v>16.9185795624039</v>
      </c>
      <c r="E1536" s="4" t="n">
        <f aca="false">IF(D1536=16,1,IF(D1536&gt;16,1,0))</f>
        <v>1</v>
      </c>
    </row>
    <row r="1537" customFormat="false" ht="12.75" hidden="false" customHeight="false" outlineLevel="0" collapsed="false">
      <c r="A1537" s="1" t="s">
        <v>1543</v>
      </c>
      <c r="B1537" s="2" t="n">
        <f aca="true">10*RAND()</f>
        <v>8.02137184877673</v>
      </c>
      <c r="C1537" s="3" t="n">
        <f aca="true">10*RAND()</f>
        <v>4.79949437563556</v>
      </c>
      <c r="D1537" s="4" t="n">
        <f aca="false">B1537+C1537</f>
        <v>12.8208662244123</v>
      </c>
      <c r="E1537" s="4" t="n">
        <f aca="false">IF(D1537=16,1,IF(D1537&gt;16,1,0))</f>
        <v>0</v>
      </c>
    </row>
    <row r="1538" customFormat="false" ht="12.75" hidden="false" customHeight="false" outlineLevel="0" collapsed="false">
      <c r="A1538" s="1" t="s">
        <v>1544</v>
      </c>
      <c r="B1538" s="2" t="n">
        <f aca="true">10*RAND()</f>
        <v>6.89177325445147</v>
      </c>
      <c r="C1538" s="3" t="n">
        <f aca="true">10*RAND()</f>
        <v>0.975449516928681</v>
      </c>
      <c r="D1538" s="4" t="n">
        <f aca="false">B1538+C1538</f>
        <v>7.86722277138015</v>
      </c>
      <c r="E1538" s="4" t="n">
        <f aca="false">IF(D1538=16,1,IF(D1538&gt;16,1,0))</f>
        <v>0</v>
      </c>
    </row>
    <row r="1539" customFormat="false" ht="12.75" hidden="false" customHeight="false" outlineLevel="0" collapsed="false">
      <c r="A1539" s="1" t="s">
        <v>1545</v>
      </c>
      <c r="B1539" s="2" t="n">
        <f aca="true">10*RAND()</f>
        <v>7.36026294318312</v>
      </c>
      <c r="C1539" s="3" t="n">
        <f aca="true">10*RAND()</f>
        <v>8.972691858961</v>
      </c>
      <c r="D1539" s="4" t="n">
        <f aca="false">B1539+C1539</f>
        <v>16.3329548021441</v>
      </c>
      <c r="E1539" s="4" t="n">
        <f aca="false">IF(D1539=16,1,IF(D1539&gt;16,1,0))</f>
        <v>1</v>
      </c>
    </row>
    <row r="1540" customFormat="false" ht="12.75" hidden="false" customHeight="false" outlineLevel="0" collapsed="false">
      <c r="A1540" s="1" t="s">
        <v>1546</v>
      </c>
      <c r="B1540" s="2" t="n">
        <f aca="true">10*RAND()</f>
        <v>7.03844531674911</v>
      </c>
      <c r="C1540" s="3" t="n">
        <f aca="true">10*RAND()</f>
        <v>2.31357161459242</v>
      </c>
      <c r="D1540" s="4" t="n">
        <f aca="false">B1540+C1540</f>
        <v>9.35201693134154</v>
      </c>
      <c r="E1540" s="4" t="n">
        <f aca="false">IF(D1540=16,1,IF(D1540&gt;16,1,0))</f>
        <v>0</v>
      </c>
    </row>
    <row r="1541" customFormat="false" ht="12.75" hidden="false" customHeight="false" outlineLevel="0" collapsed="false">
      <c r="A1541" s="1" t="s">
        <v>1547</v>
      </c>
      <c r="B1541" s="2" t="n">
        <f aca="true">10*RAND()</f>
        <v>5.09671638093779</v>
      </c>
      <c r="C1541" s="3" t="n">
        <f aca="true">10*RAND()</f>
        <v>3.07794361417907</v>
      </c>
      <c r="D1541" s="4" t="n">
        <f aca="false">B1541+C1541</f>
        <v>8.17465999511686</v>
      </c>
      <c r="E1541" s="4" t="n">
        <f aca="false">IF(D1541=16,1,IF(D1541&gt;16,1,0))</f>
        <v>0</v>
      </c>
    </row>
    <row r="1542" customFormat="false" ht="12.75" hidden="false" customHeight="false" outlineLevel="0" collapsed="false">
      <c r="A1542" s="1" t="s">
        <v>1548</v>
      </c>
      <c r="B1542" s="2" t="n">
        <f aca="true">10*RAND()</f>
        <v>0.531062150339336</v>
      </c>
      <c r="C1542" s="3" t="n">
        <f aca="true">10*RAND()</f>
        <v>9.05289305643473</v>
      </c>
      <c r="D1542" s="4" t="n">
        <f aca="false">B1542+C1542</f>
        <v>9.58395520677407</v>
      </c>
      <c r="E1542" s="4" t="n">
        <f aca="false">IF(D1542=16,1,IF(D1542&gt;16,1,0))</f>
        <v>0</v>
      </c>
    </row>
    <row r="1543" customFormat="false" ht="12.75" hidden="false" customHeight="false" outlineLevel="0" collapsed="false">
      <c r="A1543" s="1" t="s">
        <v>1549</v>
      </c>
      <c r="B1543" s="2" t="n">
        <f aca="true">10*RAND()</f>
        <v>5.02110628030042</v>
      </c>
      <c r="C1543" s="3" t="n">
        <f aca="true">10*RAND()</f>
        <v>5.32052659662769</v>
      </c>
      <c r="D1543" s="4" t="n">
        <f aca="false">B1543+C1543</f>
        <v>10.3416328769281</v>
      </c>
      <c r="E1543" s="4" t="n">
        <f aca="false">IF(D1543=16,1,IF(D1543&gt;16,1,0))</f>
        <v>0</v>
      </c>
    </row>
    <row r="1544" customFormat="false" ht="12.75" hidden="false" customHeight="false" outlineLevel="0" collapsed="false">
      <c r="A1544" s="1" t="s">
        <v>1550</v>
      </c>
      <c r="B1544" s="2" t="n">
        <f aca="true">10*RAND()</f>
        <v>5.78093392948186</v>
      </c>
      <c r="C1544" s="3" t="n">
        <f aca="true">10*RAND()</f>
        <v>2.7809552796726</v>
      </c>
      <c r="D1544" s="4" t="n">
        <f aca="false">B1544+C1544</f>
        <v>8.56188920915446</v>
      </c>
      <c r="E1544" s="4" t="n">
        <f aca="false">IF(D1544=16,1,IF(D1544&gt;16,1,0))</f>
        <v>0</v>
      </c>
    </row>
    <row r="1545" customFormat="false" ht="12.75" hidden="false" customHeight="false" outlineLevel="0" collapsed="false">
      <c r="A1545" s="1" t="s">
        <v>1551</v>
      </c>
      <c r="B1545" s="2" t="n">
        <f aca="true">10*RAND()</f>
        <v>2.56521037641905</v>
      </c>
      <c r="C1545" s="3" t="n">
        <f aca="true">10*RAND()</f>
        <v>0.0617609717230338</v>
      </c>
      <c r="D1545" s="4" t="n">
        <f aca="false">B1545+C1545</f>
        <v>2.62697134814208</v>
      </c>
      <c r="E1545" s="4" t="n">
        <f aca="false">IF(D1545=16,1,IF(D1545&gt;16,1,0))</f>
        <v>0</v>
      </c>
    </row>
    <row r="1546" customFormat="false" ht="12.75" hidden="false" customHeight="false" outlineLevel="0" collapsed="false">
      <c r="A1546" s="1" t="s">
        <v>1552</v>
      </c>
      <c r="B1546" s="2" t="n">
        <f aca="true">10*RAND()</f>
        <v>9.52079437565453</v>
      </c>
      <c r="C1546" s="3" t="n">
        <f aca="true">10*RAND()</f>
        <v>0.549432535230013</v>
      </c>
      <c r="D1546" s="4" t="n">
        <f aca="false">B1546+C1546</f>
        <v>10.0702269108845</v>
      </c>
      <c r="E1546" s="4" t="n">
        <f aca="false">IF(D1546=16,1,IF(D1546&gt;16,1,0))</f>
        <v>0</v>
      </c>
    </row>
    <row r="1547" customFormat="false" ht="12.75" hidden="false" customHeight="false" outlineLevel="0" collapsed="false">
      <c r="A1547" s="1" t="s">
        <v>1553</v>
      </c>
      <c r="B1547" s="2" t="n">
        <f aca="true">10*RAND()</f>
        <v>1.75706573645767</v>
      </c>
      <c r="C1547" s="3" t="n">
        <f aca="true">10*RAND()</f>
        <v>9.75557293802776</v>
      </c>
      <c r="D1547" s="4" t="n">
        <f aca="false">B1547+C1547</f>
        <v>11.5126386744854</v>
      </c>
      <c r="E1547" s="4" t="n">
        <f aca="false">IF(D1547=16,1,IF(D1547&gt;16,1,0))</f>
        <v>0</v>
      </c>
    </row>
    <row r="1548" customFormat="false" ht="12.75" hidden="false" customHeight="false" outlineLevel="0" collapsed="false">
      <c r="A1548" s="1" t="s">
        <v>1554</v>
      </c>
      <c r="B1548" s="2" t="n">
        <f aca="true">10*RAND()</f>
        <v>3.76342753610117</v>
      </c>
      <c r="C1548" s="3" t="n">
        <f aca="true">10*RAND()</f>
        <v>9.76441766208028</v>
      </c>
      <c r="D1548" s="4" t="n">
        <f aca="false">B1548+C1548</f>
        <v>13.5278451981815</v>
      </c>
      <c r="E1548" s="4" t="n">
        <f aca="false">IF(D1548=16,1,IF(D1548&gt;16,1,0))</f>
        <v>0</v>
      </c>
    </row>
    <row r="1549" customFormat="false" ht="12.75" hidden="false" customHeight="false" outlineLevel="0" collapsed="false">
      <c r="A1549" s="1" t="s">
        <v>1555</v>
      </c>
      <c r="B1549" s="2" t="n">
        <f aca="true">10*RAND()</f>
        <v>8.55895851554833</v>
      </c>
      <c r="C1549" s="3" t="n">
        <f aca="true">10*RAND()</f>
        <v>7.90371800491066</v>
      </c>
      <c r="D1549" s="4" t="n">
        <f aca="false">B1549+C1549</f>
        <v>16.462676520459</v>
      </c>
      <c r="E1549" s="4" t="n">
        <f aca="false">IF(D1549=16,1,IF(D1549&gt;16,1,0))</f>
        <v>1</v>
      </c>
    </row>
    <row r="1550" customFormat="false" ht="12.75" hidden="false" customHeight="false" outlineLevel="0" collapsed="false">
      <c r="A1550" s="1" t="s">
        <v>1556</v>
      </c>
      <c r="B1550" s="2" t="n">
        <f aca="true">10*RAND()</f>
        <v>1.25641436019056</v>
      </c>
      <c r="C1550" s="3" t="n">
        <f aca="true">10*RAND()</f>
        <v>8.55305750433393</v>
      </c>
      <c r="D1550" s="4" t="n">
        <f aca="false">B1550+C1550</f>
        <v>9.80947186452448</v>
      </c>
      <c r="E1550" s="4" t="n">
        <f aca="false">IF(D1550=16,1,IF(D1550&gt;16,1,0))</f>
        <v>0</v>
      </c>
    </row>
    <row r="1551" customFormat="false" ht="12.75" hidden="false" customHeight="false" outlineLevel="0" collapsed="false">
      <c r="A1551" s="1" t="s">
        <v>1557</v>
      </c>
      <c r="B1551" s="2" t="n">
        <f aca="true">10*RAND()</f>
        <v>0.137326583594262</v>
      </c>
      <c r="C1551" s="3" t="n">
        <f aca="true">10*RAND()</f>
        <v>9.3281688734484</v>
      </c>
      <c r="D1551" s="4" t="n">
        <f aca="false">B1551+C1551</f>
        <v>9.46549545704267</v>
      </c>
      <c r="E1551" s="4" t="n">
        <f aca="false">IF(D1551=16,1,IF(D1551&gt;16,1,0))</f>
        <v>0</v>
      </c>
    </row>
    <row r="1552" customFormat="false" ht="12.75" hidden="false" customHeight="false" outlineLevel="0" collapsed="false">
      <c r="A1552" s="1" t="s">
        <v>1558</v>
      </c>
      <c r="B1552" s="2" t="n">
        <f aca="true">10*RAND()</f>
        <v>4.42449964804825</v>
      </c>
      <c r="C1552" s="3" t="n">
        <f aca="true">10*RAND()</f>
        <v>7.94733278867871</v>
      </c>
      <c r="D1552" s="4" t="n">
        <f aca="false">B1552+C1552</f>
        <v>12.371832436727</v>
      </c>
      <c r="E1552" s="4" t="n">
        <f aca="false">IF(D1552=16,1,IF(D1552&gt;16,1,0))</f>
        <v>0</v>
      </c>
    </row>
    <row r="1553" customFormat="false" ht="12.75" hidden="false" customHeight="false" outlineLevel="0" collapsed="false">
      <c r="A1553" s="1" t="s">
        <v>1559</v>
      </c>
      <c r="B1553" s="2" t="n">
        <f aca="true">10*RAND()</f>
        <v>7.71661081583843</v>
      </c>
      <c r="C1553" s="3" t="n">
        <f aca="true">10*RAND()</f>
        <v>8.32847139274081</v>
      </c>
      <c r="D1553" s="4" t="n">
        <f aca="false">B1553+C1553</f>
        <v>16.0450822085792</v>
      </c>
      <c r="E1553" s="4" t="n">
        <f aca="false">IF(D1553=16,1,IF(D1553&gt;16,1,0))</f>
        <v>1</v>
      </c>
    </row>
    <row r="1554" customFormat="false" ht="12.75" hidden="false" customHeight="false" outlineLevel="0" collapsed="false">
      <c r="A1554" s="1" t="s">
        <v>1560</v>
      </c>
      <c r="B1554" s="2" t="n">
        <f aca="true">10*RAND()</f>
        <v>3.86027243054988</v>
      </c>
      <c r="C1554" s="3" t="n">
        <f aca="true">10*RAND()</f>
        <v>3.56230065326355</v>
      </c>
      <c r="D1554" s="4" t="n">
        <f aca="false">B1554+C1554</f>
        <v>7.42257308381343</v>
      </c>
      <c r="E1554" s="4" t="n">
        <f aca="false">IF(D1554=16,1,IF(D1554&gt;16,1,0))</f>
        <v>0</v>
      </c>
    </row>
    <row r="1555" customFormat="false" ht="12.75" hidden="false" customHeight="false" outlineLevel="0" collapsed="false">
      <c r="A1555" s="1" t="s">
        <v>1561</v>
      </c>
      <c r="B1555" s="2" t="n">
        <f aca="true">10*RAND()</f>
        <v>4.62085658472994</v>
      </c>
      <c r="C1555" s="3" t="n">
        <f aca="true">10*RAND()</f>
        <v>4.39852984893816</v>
      </c>
      <c r="D1555" s="4" t="n">
        <f aca="false">B1555+C1555</f>
        <v>9.0193864336681</v>
      </c>
      <c r="E1555" s="4" t="n">
        <f aca="false">IF(D1555=16,1,IF(D1555&gt;16,1,0))</f>
        <v>0</v>
      </c>
    </row>
    <row r="1556" customFormat="false" ht="12.75" hidden="false" customHeight="false" outlineLevel="0" collapsed="false">
      <c r="A1556" s="1" t="s">
        <v>1562</v>
      </c>
      <c r="B1556" s="2" t="n">
        <f aca="true">10*RAND()</f>
        <v>3.03314620778329</v>
      </c>
      <c r="C1556" s="3" t="n">
        <f aca="true">10*RAND()</f>
        <v>5.33430157587824</v>
      </c>
      <c r="D1556" s="4" t="n">
        <f aca="false">B1556+C1556</f>
        <v>8.36744778366153</v>
      </c>
      <c r="E1556" s="4" t="n">
        <f aca="false">IF(D1556=16,1,IF(D1556&gt;16,1,0))</f>
        <v>0</v>
      </c>
    </row>
    <row r="1557" customFormat="false" ht="12.75" hidden="false" customHeight="false" outlineLevel="0" collapsed="false">
      <c r="A1557" s="1" t="s">
        <v>1563</v>
      </c>
      <c r="B1557" s="2" t="n">
        <f aca="true">10*RAND()</f>
        <v>9.45978792812312</v>
      </c>
      <c r="C1557" s="3" t="n">
        <f aca="true">10*RAND()</f>
        <v>3.09909639840644</v>
      </c>
      <c r="D1557" s="4" t="n">
        <f aca="false">B1557+C1557</f>
        <v>12.5588843265296</v>
      </c>
      <c r="E1557" s="4" t="n">
        <f aca="false">IF(D1557=16,1,IF(D1557&gt;16,1,0))</f>
        <v>0</v>
      </c>
    </row>
    <row r="1558" customFormat="false" ht="12.75" hidden="false" customHeight="false" outlineLevel="0" collapsed="false">
      <c r="A1558" s="1" t="s">
        <v>1564</v>
      </c>
      <c r="B1558" s="2" t="n">
        <f aca="true">10*RAND()</f>
        <v>0.241137829213775</v>
      </c>
      <c r="C1558" s="3" t="n">
        <f aca="true">10*RAND()</f>
        <v>9.78476170015988</v>
      </c>
      <c r="D1558" s="4" t="n">
        <f aca="false">B1558+C1558</f>
        <v>10.0258995293737</v>
      </c>
      <c r="E1558" s="4" t="n">
        <f aca="false">IF(D1558=16,1,IF(D1558&gt;16,1,0))</f>
        <v>0</v>
      </c>
    </row>
    <row r="1559" customFormat="false" ht="12.75" hidden="false" customHeight="false" outlineLevel="0" collapsed="false">
      <c r="A1559" s="1" t="s">
        <v>1565</v>
      </c>
      <c r="B1559" s="2" t="n">
        <f aca="true">10*RAND()</f>
        <v>9.23275462263404</v>
      </c>
      <c r="C1559" s="3" t="n">
        <f aca="true">10*RAND()</f>
        <v>8.42841516710859</v>
      </c>
      <c r="D1559" s="4" t="n">
        <f aca="false">B1559+C1559</f>
        <v>17.6611697897426</v>
      </c>
      <c r="E1559" s="4" t="n">
        <f aca="false">IF(D1559=16,1,IF(D1559&gt;16,1,0))</f>
        <v>1</v>
      </c>
    </row>
    <row r="1560" customFormat="false" ht="12.75" hidden="false" customHeight="false" outlineLevel="0" collapsed="false">
      <c r="A1560" s="1" t="s">
        <v>1566</v>
      </c>
      <c r="B1560" s="2" t="n">
        <f aca="true">10*RAND()</f>
        <v>6.17394746976174</v>
      </c>
      <c r="C1560" s="3" t="n">
        <f aca="true">10*RAND()</f>
        <v>1.12364402783955</v>
      </c>
      <c r="D1560" s="4" t="n">
        <f aca="false">B1560+C1560</f>
        <v>7.29759149760129</v>
      </c>
      <c r="E1560" s="4" t="n">
        <f aca="false">IF(D1560=16,1,IF(D1560&gt;16,1,0))</f>
        <v>0</v>
      </c>
    </row>
    <row r="1561" customFormat="false" ht="12.75" hidden="false" customHeight="false" outlineLevel="0" collapsed="false">
      <c r="A1561" s="1" t="s">
        <v>1567</v>
      </c>
      <c r="B1561" s="2" t="n">
        <f aca="true">10*RAND()</f>
        <v>4.58110356683626</v>
      </c>
      <c r="C1561" s="3" t="n">
        <f aca="true">10*RAND()</f>
        <v>5.7722294156157</v>
      </c>
      <c r="D1561" s="4" t="n">
        <f aca="false">B1561+C1561</f>
        <v>10.353332982452</v>
      </c>
      <c r="E1561" s="4" t="n">
        <f aca="false">IF(D1561=16,1,IF(D1561&gt;16,1,0))</f>
        <v>0</v>
      </c>
    </row>
    <row r="1562" customFormat="false" ht="12.75" hidden="false" customHeight="false" outlineLevel="0" collapsed="false">
      <c r="A1562" s="1" t="s">
        <v>1568</v>
      </c>
      <c r="B1562" s="2" t="n">
        <f aca="true">10*RAND()</f>
        <v>3.89875110192743</v>
      </c>
      <c r="C1562" s="3" t="n">
        <f aca="true">10*RAND()</f>
        <v>1.41668854717363</v>
      </c>
      <c r="D1562" s="4" t="n">
        <f aca="false">B1562+C1562</f>
        <v>5.31543964910106</v>
      </c>
      <c r="E1562" s="4" t="n">
        <f aca="false">IF(D1562=16,1,IF(D1562&gt;16,1,0))</f>
        <v>0</v>
      </c>
    </row>
    <row r="1563" customFormat="false" ht="12.75" hidden="false" customHeight="false" outlineLevel="0" collapsed="false">
      <c r="A1563" s="1" t="s">
        <v>1569</v>
      </c>
      <c r="B1563" s="2" t="n">
        <f aca="true">10*RAND()</f>
        <v>1.99751884907035</v>
      </c>
      <c r="C1563" s="3" t="n">
        <f aca="true">10*RAND()</f>
        <v>8.63931312427515</v>
      </c>
      <c r="D1563" s="4" t="n">
        <f aca="false">B1563+C1563</f>
        <v>10.6368319733455</v>
      </c>
      <c r="E1563" s="4" t="n">
        <f aca="false">IF(D1563=16,1,IF(D1563&gt;16,1,0))</f>
        <v>0</v>
      </c>
    </row>
    <row r="1564" customFormat="false" ht="12.75" hidden="false" customHeight="false" outlineLevel="0" collapsed="false">
      <c r="A1564" s="1" t="s">
        <v>1570</v>
      </c>
      <c r="B1564" s="2" t="n">
        <f aca="true">10*RAND()</f>
        <v>5.14437469176186</v>
      </c>
      <c r="C1564" s="3" t="n">
        <f aca="true">10*RAND()</f>
        <v>6.09560287860072</v>
      </c>
      <c r="D1564" s="4" t="n">
        <f aca="false">B1564+C1564</f>
        <v>11.2399775703626</v>
      </c>
      <c r="E1564" s="4" t="n">
        <f aca="false">IF(D1564=16,1,IF(D1564&gt;16,1,0))</f>
        <v>0</v>
      </c>
    </row>
    <row r="1565" customFormat="false" ht="12.75" hidden="false" customHeight="false" outlineLevel="0" collapsed="false">
      <c r="A1565" s="1" t="s">
        <v>1571</v>
      </c>
      <c r="B1565" s="2" t="n">
        <f aca="true">10*RAND()</f>
        <v>7.56739601873838</v>
      </c>
      <c r="C1565" s="3" t="n">
        <f aca="true">10*RAND()</f>
        <v>5.95643135376173</v>
      </c>
      <c r="D1565" s="4" t="n">
        <f aca="false">B1565+C1565</f>
        <v>13.5238273725001</v>
      </c>
      <c r="E1565" s="4" t="n">
        <f aca="false">IF(D1565=16,1,IF(D1565&gt;16,1,0))</f>
        <v>0</v>
      </c>
    </row>
    <row r="1566" customFormat="false" ht="12.75" hidden="false" customHeight="false" outlineLevel="0" collapsed="false">
      <c r="A1566" s="1" t="s">
        <v>1572</v>
      </c>
      <c r="B1566" s="2" t="n">
        <f aca="true">10*RAND()</f>
        <v>0.56467347370857</v>
      </c>
      <c r="C1566" s="3" t="n">
        <f aca="true">10*RAND()</f>
        <v>1.26127654664319</v>
      </c>
      <c r="D1566" s="4" t="n">
        <f aca="false">B1566+C1566</f>
        <v>1.82595002035176</v>
      </c>
      <c r="E1566" s="4" t="n">
        <f aca="false">IF(D1566=16,1,IF(D1566&gt;16,1,0))</f>
        <v>0</v>
      </c>
    </row>
    <row r="1567" customFormat="false" ht="12.75" hidden="false" customHeight="false" outlineLevel="0" collapsed="false">
      <c r="A1567" s="1" t="s">
        <v>1573</v>
      </c>
      <c r="B1567" s="2" t="n">
        <f aca="true">10*RAND()</f>
        <v>7.2978251963121</v>
      </c>
      <c r="C1567" s="3" t="n">
        <f aca="true">10*RAND()</f>
        <v>0.524345859469498</v>
      </c>
      <c r="D1567" s="4" t="n">
        <f aca="false">B1567+C1567</f>
        <v>7.8221710557816</v>
      </c>
      <c r="E1567" s="4" t="n">
        <f aca="false">IF(D1567=16,1,IF(D1567&gt;16,1,0))</f>
        <v>0</v>
      </c>
    </row>
    <row r="1568" customFormat="false" ht="12.75" hidden="false" customHeight="false" outlineLevel="0" collapsed="false">
      <c r="A1568" s="1" t="s">
        <v>1574</v>
      </c>
      <c r="B1568" s="2" t="n">
        <f aca="true">10*RAND()</f>
        <v>8.3154233656482</v>
      </c>
      <c r="C1568" s="3" t="n">
        <f aca="true">10*RAND()</f>
        <v>1.23103667980312</v>
      </c>
      <c r="D1568" s="4" t="n">
        <f aca="false">B1568+C1568</f>
        <v>9.54646004545132</v>
      </c>
      <c r="E1568" s="4" t="n">
        <f aca="false">IF(D1568=16,1,IF(D1568&gt;16,1,0))</f>
        <v>0</v>
      </c>
    </row>
    <row r="1569" customFormat="false" ht="12.75" hidden="false" customHeight="false" outlineLevel="0" collapsed="false">
      <c r="A1569" s="1" t="s">
        <v>1575</v>
      </c>
      <c r="B1569" s="2" t="n">
        <f aca="true">10*RAND()</f>
        <v>4.68772958534792</v>
      </c>
      <c r="C1569" s="3" t="n">
        <f aca="true">10*RAND()</f>
        <v>6.34149863604779</v>
      </c>
      <c r="D1569" s="4" t="n">
        <f aca="false">B1569+C1569</f>
        <v>11.0292282213957</v>
      </c>
      <c r="E1569" s="4" t="n">
        <f aca="false">IF(D1569=16,1,IF(D1569&gt;16,1,0))</f>
        <v>0</v>
      </c>
    </row>
    <row r="1570" customFormat="false" ht="12.75" hidden="false" customHeight="false" outlineLevel="0" collapsed="false">
      <c r="A1570" s="1" t="s">
        <v>1576</v>
      </c>
      <c r="B1570" s="2" t="n">
        <f aca="true">10*RAND()</f>
        <v>3.29295773006058</v>
      </c>
      <c r="C1570" s="3" t="n">
        <f aca="true">10*RAND()</f>
        <v>1.86815178097672</v>
      </c>
      <c r="D1570" s="4" t="n">
        <f aca="false">B1570+C1570</f>
        <v>5.16110951103729</v>
      </c>
      <c r="E1570" s="4" t="n">
        <f aca="false">IF(D1570=16,1,IF(D1570&gt;16,1,0))</f>
        <v>0</v>
      </c>
    </row>
    <row r="1571" customFormat="false" ht="12.75" hidden="false" customHeight="false" outlineLevel="0" collapsed="false">
      <c r="A1571" s="1" t="s">
        <v>1577</v>
      </c>
      <c r="B1571" s="2" t="n">
        <f aca="true">10*RAND()</f>
        <v>9.95585168150661</v>
      </c>
      <c r="C1571" s="3" t="n">
        <f aca="true">10*RAND()</f>
        <v>9.96829443303689</v>
      </c>
      <c r="D1571" s="4" t="n">
        <f aca="false">B1571+C1571</f>
        <v>19.9241461145435</v>
      </c>
      <c r="E1571" s="4" t="n">
        <f aca="false">IF(D1571=16,1,IF(D1571&gt;16,1,0))</f>
        <v>1</v>
      </c>
    </row>
    <row r="1572" customFormat="false" ht="12.75" hidden="false" customHeight="false" outlineLevel="0" collapsed="false">
      <c r="A1572" s="1" t="s">
        <v>1578</v>
      </c>
      <c r="B1572" s="2" t="n">
        <f aca="true">10*RAND()</f>
        <v>9.44467004352432</v>
      </c>
      <c r="C1572" s="3" t="n">
        <f aca="true">10*RAND()</f>
        <v>5.09947522847049</v>
      </c>
      <c r="D1572" s="4" t="n">
        <f aca="false">B1572+C1572</f>
        <v>14.5441452719948</v>
      </c>
      <c r="E1572" s="4" t="n">
        <f aca="false">IF(D1572=16,1,IF(D1572&gt;16,1,0))</f>
        <v>0</v>
      </c>
    </row>
    <row r="1573" customFormat="false" ht="12.75" hidden="false" customHeight="false" outlineLevel="0" collapsed="false">
      <c r="A1573" s="1" t="s">
        <v>1579</v>
      </c>
      <c r="B1573" s="2" t="n">
        <f aca="true">10*RAND()</f>
        <v>8.92952752305347</v>
      </c>
      <c r="C1573" s="3" t="n">
        <f aca="true">10*RAND()</f>
        <v>3.77831181633085</v>
      </c>
      <c r="D1573" s="4" t="n">
        <f aca="false">B1573+C1573</f>
        <v>12.7078393393843</v>
      </c>
      <c r="E1573" s="4" t="n">
        <f aca="false">IF(D1573=16,1,IF(D1573&gt;16,1,0))</f>
        <v>0</v>
      </c>
    </row>
    <row r="1574" customFormat="false" ht="12.75" hidden="false" customHeight="false" outlineLevel="0" collapsed="false">
      <c r="A1574" s="1" t="s">
        <v>1580</v>
      </c>
      <c r="B1574" s="2" t="n">
        <f aca="true">10*RAND()</f>
        <v>1.25909850725773</v>
      </c>
      <c r="C1574" s="3" t="n">
        <f aca="true">10*RAND()</f>
        <v>2.34106499308052</v>
      </c>
      <c r="D1574" s="4" t="n">
        <f aca="false">B1574+C1574</f>
        <v>3.60016350033825</v>
      </c>
      <c r="E1574" s="4" t="n">
        <f aca="false">IF(D1574=16,1,IF(D1574&gt;16,1,0))</f>
        <v>0</v>
      </c>
    </row>
    <row r="1575" customFormat="false" ht="12.75" hidden="false" customHeight="false" outlineLevel="0" collapsed="false">
      <c r="A1575" s="1" t="s">
        <v>1581</v>
      </c>
      <c r="B1575" s="2" t="n">
        <f aca="true">10*RAND()</f>
        <v>2.03832437128123</v>
      </c>
      <c r="C1575" s="3" t="n">
        <f aca="true">10*RAND()</f>
        <v>5.37204277029079</v>
      </c>
      <c r="D1575" s="4" t="n">
        <f aca="false">B1575+C1575</f>
        <v>7.41036714157201</v>
      </c>
      <c r="E1575" s="4" t="n">
        <f aca="false">IF(D1575=16,1,IF(D1575&gt;16,1,0))</f>
        <v>0</v>
      </c>
    </row>
    <row r="1576" customFormat="false" ht="12.75" hidden="false" customHeight="false" outlineLevel="0" collapsed="false">
      <c r="A1576" s="1" t="s">
        <v>1582</v>
      </c>
      <c r="B1576" s="2" t="n">
        <f aca="true">10*RAND()</f>
        <v>6.35915570442425</v>
      </c>
      <c r="C1576" s="3" t="n">
        <f aca="true">10*RAND()</f>
        <v>9.17867865711449</v>
      </c>
      <c r="D1576" s="4" t="n">
        <f aca="false">B1576+C1576</f>
        <v>15.5378343615387</v>
      </c>
      <c r="E1576" s="4" t="n">
        <f aca="false">IF(D1576=16,1,IF(D1576&gt;16,1,0))</f>
        <v>0</v>
      </c>
    </row>
    <row r="1577" customFormat="false" ht="12.75" hidden="false" customHeight="false" outlineLevel="0" collapsed="false">
      <c r="A1577" s="1" t="s">
        <v>1583</v>
      </c>
      <c r="B1577" s="2" t="n">
        <f aca="true">10*RAND()</f>
        <v>8.67895024774577</v>
      </c>
      <c r="C1577" s="3" t="n">
        <f aca="true">10*RAND()</f>
        <v>1.85678034240029</v>
      </c>
      <c r="D1577" s="4" t="n">
        <f aca="false">B1577+C1577</f>
        <v>10.5357305901461</v>
      </c>
      <c r="E1577" s="4" t="n">
        <f aca="false">IF(D1577=16,1,IF(D1577&gt;16,1,0))</f>
        <v>0</v>
      </c>
    </row>
    <row r="1578" customFormat="false" ht="12.75" hidden="false" customHeight="false" outlineLevel="0" collapsed="false">
      <c r="A1578" s="1" t="s">
        <v>1584</v>
      </c>
      <c r="B1578" s="2" t="n">
        <f aca="true">10*RAND()</f>
        <v>5.18938283193453</v>
      </c>
      <c r="C1578" s="3" t="n">
        <f aca="true">10*RAND()</f>
        <v>4.57034494056242</v>
      </c>
      <c r="D1578" s="4" t="n">
        <f aca="false">B1578+C1578</f>
        <v>9.75972777249695</v>
      </c>
      <c r="E1578" s="4" t="n">
        <f aca="false">IF(D1578=16,1,IF(D1578&gt;16,1,0))</f>
        <v>0</v>
      </c>
    </row>
    <row r="1579" customFormat="false" ht="12.75" hidden="false" customHeight="false" outlineLevel="0" collapsed="false">
      <c r="A1579" s="1" t="s">
        <v>1585</v>
      </c>
      <c r="B1579" s="2" t="n">
        <f aca="true">10*RAND()</f>
        <v>5.71791148434275</v>
      </c>
      <c r="C1579" s="3" t="n">
        <f aca="true">10*RAND()</f>
        <v>0.645322328179466</v>
      </c>
      <c r="D1579" s="4" t="n">
        <f aca="false">B1579+C1579</f>
        <v>6.36323381252222</v>
      </c>
      <c r="E1579" s="4" t="n">
        <f aca="false">IF(D1579=16,1,IF(D1579&gt;16,1,0))</f>
        <v>0</v>
      </c>
    </row>
    <row r="1580" customFormat="false" ht="12.75" hidden="false" customHeight="false" outlineLevel="0" collapsed="false">
      <c r="A1580" s="1" t="s">
        <v>1586</v>
      </c>
      <c r="B1580" s="2" t="n">
        <f aca="true">10*RAND()</f>
        <v>3.99884387404739</v>
      </c>
      <c r="C1580" s="3" t="n">
        <f aca="true">10*RAND()</f>
        <v>7.54459713818714</v>
      </c>
      <c r="D1580" s="4" t="n">
        <f aca="false">B1580+C1580</f>
        <v>11.5434410122345</v>
      </c>
      <c r="E1580" s="4" t="n">
        <f aca="false">IF(D1580=16,1,IF(D1580&gt;16,1,0))</f>
        <v>0</v>
      </c>
    </row>
    <row r="1581" customFormat="false" ht="12.75" hidden="false" customHeight="false" outlineLevel="0" collapsed="false">
      <c r="A1581" s="1" t="s">
        <v>1587</v>
      </c>
      <c r="B1581" s="2" t="n">
        <f aca="true">10*RAND()</f>
        <v>0.602759590856721</v>
      </c>
      <c r="C1581" s="3" t="n">
        <f aca="true">10*RAND()</f>
        <v>7.21115046505588</v>
      </c>
      <c r="D1581" s="4" t="n">
        <f aca="false">B1581+C1581</f>
        <v>7.8139100559126</v>
      </c>
      <c r="E1581" s="4" t="n">
        <f aca="false">IF(D1581=16,1,IF(D1581&gt;16,1,0))</f>
        <v>0</v>
      </c>
    </row>
    <row r="1582" customFormat="false" ht="12.75" hidden="false" customHeight="false" outlineLevel="0" collapsed="false">
      <c r="A1582" s="1" t="s">
        <v>1588</v>
      </c>
      <c r="B1582" s="2" t="n">
        <f aca="true">10*RAND()</f>
        <v>8.04925776821039</v>
      </c>
      <c r="C1582" s="3" t="n">
        <f aca="true">10*RAND()</f>
        <v>2.99223433456105</v>
      </c>
      <c r="D1582" s="4" t="n">
        <f aca="false">B1582+C1582</f>
        <v>11.0414921027714</v>
      </c>
      <c r="E1582" s="4" t="n">
        <f aca="false">IF(D1582=16,1,IF(D1582&gt;16,1,0))</f>
        <v>0</v>
      </c>
    </row>
    <row r="1583" customFormat="false" ht="12.75" hidden="false" customHeight="false" outlineLevel="0" collapsed="false">
      <c r="A1583" s="1" t="s">
        <v>1589</v>
      </c>
      <c r="B1583" s="2" t="n">
        <f aca="true">10*RAND()</f>
        <v>2.43619486903931</v>
      </c>
      <c r="C1583" s="3" t="n">
        <f aca="true">10*RAND()</f>
        <v>4.51055483163135</v>
      </c>
      <c r="D1583" s="4" t="n">
        <f aca="false">B1583+C1583</f>
        <v>6.94674970067066</v>
      </c>
      <c r="E1583" s="4" t="n">
        <f aca="false">IF(D1583=16,1,IF(D1583&gt;16,1,0))</f>
        <v>0</v>
      </c>
    </row>
    <row r="1584" customFormat="false" ht="12.75" hidden="false" customHeight="false" outlineLevel="0" collapsed="false">
      <c r="A1584" s="1" t="s">
        <v>1590</v>
      </c>
      <c r="B1584" s="2" t="n">
        <f aca="true">10*RAND()</f>
        <v>6.94776211190534</v>
      </c>
      <c r="C1584" s="3" t="n">
        <f aca="true">10*RAND()</f>
        <v>8.4959211706203</v>
      </c>
      <c r="D1584" s="4" t="n">
        <f aca="false">B1584+C1584</f>
        <v>15.4436832825256</v>
      </c>
      <c r="E1584" s="4" t="n">
        <f aca="false">IF(D1584=16,1,IF(D1584&gt;16,1,0))</f>
        <v>0</v>
      </c>
    </row>
    <row r="1585" customFormat="false" ht="12.75" hidden="false" customHeight="false" outlineLevel="0" collapsed="false">
      <c r="A1585" s="1" t="s">
        <v>1591</v>
      </c>
      <c r="B1585" s="2" t="n">
        <f aca="true">10*RAND()</f>
        <v>5.0717136501816</v>
      </c>
      <c r="C1585" s="3" t="n">
        <f aca="true">10*RAND()</f>
        <v>4.61564407784049</v>
      </c>
      <c r="D1585" s="4" t="n">
        <f aca="false">B1585+C1585</f>
        <v>9.6873577280221</v>
      </c>
      <c r="E1585" s="4" t="n">
        <f aca="false">IF(D1585=16,1,IF(D1585&gt;16,1,0))</f>
        <v>0</v>
      </c>
    </row>
    <row r="1586" customFormat="false" ht="12.75" hidden="false" customHeight="false" outlineLevel="0" collapsed="false">
      <c r="A1586" s="1" t="s">
        <v>1592</v>
      </c>
      <c r="B1586" s="2" t="n">
        <f aca="true">10*RAND()</f>
        <v>4.3606452400962</v>
      </c>
      <c r="C1586" s="3" t="n">
        <f aca="true">10*RAND()</f>
        <v>5.75552723720663</v>
      </c>
      <c r="D1586" s="4" t="n">
        <f aca="false">B1586+C1586</f>
        <v>10.1161724773028</v>
      </c>
      <c r="E1586" s="4" t="n">
        <f aca="false">IF(D1586=16,1,IF(D1586&gt;16,1,0))</f>
        <v>0</v>
      </c>
    </row>
    <row r="1587" customFormat="false" ht="12.75" hidden="false" customHeight="false" outlineLevel="0" collapsed="false">
      <c r="A1587" s="1" t="s">
        <v>1593</v>
      </c>
      <c r="B1587" s="2" t="n">
        <f aca="true">10*RAND()</f>
        <v>3.80186671649551</v>
      </c>
      <c r="C1587" s="3" t="n">
        <f aca="true">10*RAND()</f>
        <v>8.19716101655152</v>
      </c>
      <c r="D1587" s="4" t="n">
        <f aca="false">B1587+C1587</f>
        <v>11.999027733047</v>
      </c>
      <c r="E1587" s="4" t="n">
        <f aca="false">IF(D1587=16,1,IF(D1587&gt;16,1,0))</f>
        <v>0</v>
      </c>
    </row>
    <row r="1588" customFormat="false" ht="12.75" hidden="false" customHeight="false" outlineLevel="0" collapsed="false">
      <c r="A1588" s="1" t="s">
        <v>1594</v>
      </c>
      <c r="B1588" s="2" t="n">
        <f aca="true">10*RAND()</f>
        <v>6.04836433025626</v>
      </c>
      <c r="C1588" s="3" t="n">
        <f aca="true">10*RAND()</f>
        <v>9.06465570048595</v>
      </c>
      <c r="D1588" s="4" t="n">
        <f aca="false">B1588+C1588</f>
        <v>15.1130200307422</v>
      </c>
      <c r="E1588" s="4" t="n">
        <f aca="false">IF(D1588=16,1,IF(D1588&gt;16,1,0))</f>
        <v>0</v>
      </c>
    </row>
    <row r="1589" customFormat="false" ht="12.75" hidden="false" customHeight="false" outlineLevel="0" collapsed="false">
      <c r="A1589" s="1" t="s">
        <v>1595</v>
      </c>
      <c r="B1589" s="2" t="n">
        <f aca="true">10*RAND()</f>
        <v>4.6187886738319</v>
      </c>
      <c r="C1589" s="3" t="n">
        <f aca="true">10*RAND()</f>
        <v>1.80258853885121</v>
      </c>
      <c r="D1589" s="4" t="n">
        <f aca="false">B1589+C1589</f>
        <v>6.42137721268311</v>
      </c>
      <c r="E1589" s="4" t="n">
        <f aca="false">IF(D1589=16,1,IF(D1589&gt;16,1,0))</f>
        <v>0</v>
      </c>
    </row>
    <row r="1590" customFormat="false" ht="12.75" hidden="false" customHeight="false" outlineLevel="0" collapsed="false">
      <c r="A1590" s="1" t="s">
        <v>1596</v>
      </c>
      <c r="B1590" s="2" t="n">
        <f aca="true">10*RAND()</f>
        <v>4.53860182854258</v>
      </c>
      <c r="C1590" s="3" t="n">
        <f aca="true">10*RAND()</f>
        <v>0.839200105512312</v>
      </c>
      <c r="D1590" s="4" t="n">
        <f aca="false">B1590+C1590</f>
        <v>5.37780193405489</v>
      </c>
      <c r="E1590" s="4" t="n">
        <f aca="false">IF(D1590=16,1,IF(D1590&gt;16,1,0))</f>
        <v>0</v>
      </c>
    </row>
    <row r="1591" customFormat="false" ht="12.75" hidden="false" customHeight="false" outlineLevel="0" collapsed="false">
      <c r="A1591" s="1" t="s">
        <v>1597</v>
      </c>
      <c r="B1591" s="2" t="n">
        <f aca="true">10*RAND()</f>
        <v>2.8990960015577</v>
      </c>
      <c r="C1591" s="3" t="n">
        <f aca="true">10*RAND()</f>
        <v>9.94973410737263</v>
      </c>
      <c r="D1591" s="4" t="n">
        <f aca="false">B1591+C1591</f>
        <v>12.8488301089303</v>
      </c>
      <c r="E1591" s="4" t="n">
        <f aca="false">IF(D1591=16,1,IF(D1591&gt;16,1,0))</f>
        <v>0</v>
      </c>
    </row>
    <row r="1592" customFormat="false" ht="12.75" hidden="false" customHeight="false" outlineLevel="0" collapsed="false">
      <c r="A1592" s="1" t="s">
        <v>1598</v>
      </c>
      <c r="B1592" s="2" t="n">
        <f aca="true">10*RAND()</f>
        <v>9.84556427958154</v>
      </c>
      <c r="C1592" s="3" t="n">
        <f aca="true">10*RAND()</f>
        <v>2.16486199187537</v>
      </c>
      <c r="D1592" s="4" t="n">
        <f aca="false">B1592+C1592</f>
        <v>12.0104262714569</v>
      </c>
      <c r="E1592" s="4" t="n">
        <f aca="false">IF(D1592=16,1,IF(D1592&gt;16,1,0))</f>
        <v>0</v>
      </c>
    </row>
    <row r="1593" customFormat="false" ht="12.75" hidden="false" customHeight="false" outlineLevel="0" collapsed="false">
      <c r="A1593" s="1" t="s">
        <v>1599</v>
      </c>
      <c r="B1593" s="2" t="n">
        <f aca="true">10*RAND()</f>
        <v>8.67437462869507</v>
      </c>
      <c r="C1593" s="3" t="n">
        <f aca="true">10*RAND()</f>
        <v>8.28050476580466</v>
      </c>
      <c r="D1593" s="4" t="n">
        <f aca="false">B1593+C1593</f>
        <v>16.9548793944997</v>
      </c>
      <c r="E1593" s="4" t="n">
        <f aca="false">IF(D1593=16,1,IF(D1593&gt;16,1,0))</f>
        <v>1</v>
      </c>
    </row>
    <row r="1594" customFormat="false" ht="12.75" hidden="false" customHeight="false" outlineLevel="0" collapsed="false">
      <c r="A1594" s="1" t="s">
        <v>1600</v>
      </c>
      <c r="B1594" s="2" t="n">
        <f aca="true">10*RAND()</f>
        <v>4.79789015293088</v>
      </c>
      <c r="C1594" s="3" t="n">
        <f aca="true">10*RAND()</f>
        <v>5.99017799607401</v>
      </c>
      <c r="D1594" s="4" t="n">
        <f aca="false">B1594+C1594</f>
        <v>10.7880681490049</v>
      </c>
      <c r="E1594" s="4" t="n">
        <f aca="false">IF(D1594=16,1,IF(D1594&gt;16,1,0))</f>
        <v>0</v>
      </c>
    </row>
    <row r="1595" customFormat="false" ht="12.75" hidden="false" customHeight="false" outlineLevel="0" collapsed="false">
      <c r="A1595" s="1" t="s">
        <v>1601</v>
      </c>
      <c r="B1595" s="2" t="n">
        <f aca="true">10*RAND()</f>
        <v>2.01779541733515</v>
      </c>
      <c r="C1595" s="3" t="n">
        <f aca="true">10*RAND()</f>
        <v>7.88010709008585</v>
      </c>
      <c r="D1595" s="4" t="n">
        <f aca="false">B1595+C1595</f>
        <v>9.897902507421</v>
      </c>
      <c r="E1595" s="4" t="n">
        <f aca="false">IF(D1595=16,1,IF(D1595&gt;16,1,0))</f>
        <v>0</v>
      </c>
    </row>
    <row r="1596" customFormat="false" ht="12.75" hidden="false" customHeight="false" outlineLevel="0" collapsed="false">
      <c r="A1596" s="1" t="s">
        <v>1602</v>
      </c>
      <c r="B1596" s="2" t="n">
        <f aca="true">10*RAND()</f>
        <v>3.42642025445369</v>
      </c>
      <c r="C1596" s="3" t="n">
        <f aca="true">10*RAND()</f>
        <v>8.81839631561498</v>
      </c>
      <c r="D1596" s="4" t="n">
        <f aca="false">B1596+C1596</f>
        <v>12.2448165700687</v>
      </c>
      <c r="E1596" s="4" t="n">
        <f aca="false">IF(D1596=16,1,IF(D1596&gt;16,1,0))</f>
        <v>0</v>
      </c>
    </row>
    <row r="1597" customFormat="false" ht="12.75" hidden="false" customHeight="false" outlineLevel="0" collapsed="false">
      <c r="A1597" s="1" t="s">
        <v>1603</v>
      </c>
      <c r="B1597" s="2" t="n">
        <f aca="true">10*RAND()</f>
        <v>4.37351609768863</v>
      </c>
      <c r="C1597" s="3" t="n">
        <f aca="true">10*RAND()</f>
        <v>9.06369519271961</v>
      </c>
      <c r="D1597" s="4" t="n">
        <f aca="false">B1597+C1597</f>
        <v>13.4372112904082</v>
      </c>
      <c r="E1597" s="4" t="n">
        <f aca="false">IF(D1597=16,1,IF(D1597&gt;16,1,0))</f>
        <v>0</v>
      </c>
    </row>
    <row r="1598" customFormat="false" ht="12.75" hidden="false" customHeight="false" outlineLevel="0" collapsed="false">
      <c r="A1598" s="1" t="s">
        <v>1604</v>
      </c>
      <c r="B1598" s="2" t="n">
        <f aca="true">10*RAND()</f>
        <v>5.15049451131176</v>
      </c>
      <c r="C1598" s="3" t="n">
        <f aca="true">10*RAND()</f>
        <v>7.0713492065698</v>
      </c>
      <c r="D1598" s="4" t="n">
        <f aca="false">B1598+C1598</f>
        <v>12.2218437178816</v>
      </c>
      <c r="E1598" s="4" t="n">
        <f aca="false">IF(D1598=16,1,IF(D1598&gt;16,1,0))</f>
        <v>0</v>
      </c>
    </row>
    <row r="1599" customFormat="false" ht="12.75" hidden="false" customHeight="false" outlineLevel="0" collapsed="false">
      <c r="A1599" s="1" t="s">
        <v>1605</v>
      </c>
      <c r="B1599" s="2" t="n">
        <f aca="true">10*RAND()</f>
        <v>7.76432014472463</v>
      </c>
      <c r="C1599" s="3" t="n">
        <f aca="true">10*RAND()</f>
        <v>3.74932670664449</v>
      </c>
      <c r="D1599" s="4" t="n">
        <f aca="false">B1599+C1599</f>
        <v>11.5136468513691</v>
      </c>
      <c r="E1599" s="4" t="n">
        <f aca="false">IF(D1599=16,1,IF(D1599&gt;16,1,0))</f>
        <v>0</v>
      </c>
    </row>
    <row r="1600" customFormat="false" ht="12.75" hidden="false" customHeight="false" outlineLevel="0" collapsed="false">
      <c r="A1600" s="1" t="s">
        <v>1606</v>
      </c>
      <c r="B1600" s="2" t="n">
        <f aca="true">10*RAND()</f>
        <v>6.97377640818925</v>
      </c>
      <c r="C1600" s="3" t="n">
        <f aca="true">10*RAND()</f>
        <v>5.02109184176824</v>
      </c>
      <c r="D1600" s="4" t="n">
        <f aca="false">B1600+C1600</f>
        <v>11.9948682499575</v>
      </c>
      <c r="E1600" s="4" t="n">
        <f aca="false">IF(D1600=16,1,IF(D1600&gt;16,1,0))</f>
        <v>0</v>
      </c>
    </row>
    <row r="1601" customFormat="false" ht="12.75" hidden="false" customHeight="false" outlineLevel="0" collapsed="false">
      <c r="A1601" s="1" t="s">
        <v>1607</v>
      </c>
      <c r="B1601" s="2" t="n">
        <f aca="true">10*RAND()</f>
        <v>0.0438121721402177</v>
      </c>
      <c r="C1601" s="3" t="n">
        <f aca="true">10*RAND()</f>
        <v>0.665696570983415</v>
      </c>
      <c r="D1601" s="4" t="n">
        <f aca="false">B1601+C1601</f>
        <v>0.709508743123633</v>
      </c>
      <c r="E1601" s="4" t="n">
        <f aca="false">IF(D1601=16,1,IF(D1601&gt;16,1,0))</f>
        <v>0</v>
      </c>
    </row>
    <row r="1602" customFormat="false" ht="12.75" hidden="false" customHeight="false" outlineLevel="0" collapsed="false">
      <c r="A1602" s="1" t="s">
        <v>1608</v>
      </c>
      <c r="B1602" s="2" t="n">
        <f aca="true">10*RAND()</f>
        <v>2.8040189611721</v>
      </c>
      <c r="C1602" s="3" t="n">
        <f aca="true">10*RAND()</f>
        <v>4.62182973972307</v>
      </c>
      <c r="D1602" s="4" t="n">
        <f aca="false">B1602+C1602</f>
        <v>7.42584870089516</v>
      </c>
      <c r="E1602" s="4" t="n">
        <f aca="false">IF(D1602=16,1,IF(D1602&gt;16,1,0))</f>
        <v>0</v>
      </c>
    </row>
    <row r="1603" customFormat="false" ht="12.75" hidden="false" customHeight="false" outlineLevel="0" collapsed="false">
      <c r="A1603" s="1" t="s">
        <v>1609</v>
      </c>
      <c r="B1603" s="2" t="n">
        <f aca="true">10*RAND()</f>
        <v>9.71719967085897</v>
      </c>
      <c r="C1603" s="3" t="n">
        <f aca="true">10*RAND()</f>
        <v>9.015704242522</v>
      </c>
      <c r="D1603" s="4" t="n">
        <f aca="false">B1603+C1603</f>
        <v>18.732903913381</v>
      </c>
      <c r="E1603" s="4" t="n">
        <f aca="false">IF(D1603=16,1,IF(D1603&gt;16,1,0))</f>
        <v>1</v>
      </c>
    </row>
    <row r="1604" customFormat="false" ht="12.75" hidden="false" customHeight="false" outlineLevel="0" collapsed="false">
      <c r="A1604" s="1" t="s">
        <v>1610</v>
      </c>
      <c r="B1604" s="2" t="n">
        <f aca="true">10*RAND()</f>
        <v>3.87092113754638</v>
      </c>
      <c r="C1604" s="3" t="n">
        <f aca="true">10*RAND()</f>
        <v>3.03349001042766</v>
      </c>
      <c r="D1604" s="4" t="n">
        <f aca="false">B1604+C1604</f>
        <v>6.90441114797405</v>
      </c>
      <c r="E1604" s="4" t="n">
        <f aca="false">IF(D1604=16,1,IF(D1604&gt;16,1,0))</f>
        <v>0</v>
      </c>
    </row>
    <row r="1605" customFormat="false" ht="12.75" hidden="false" customHeight="false" outlineLevel="0" collapsed="false">
      <c r="A1605" s="1" t="s">
        <v>1611</v>
      </c>
      <c r="B1605" s="2" t="n">
        <f aca="true">10*RAND()</f>
        <v>2.97910143230723</v>
      </c>
      <c r="C1605" s="3" t="n">
        <f aca="true">10*RAND()</f>
        <v>1.9971187657232</v>
      </c>
      <c r="D1605" s="4" t="n">
        <f aca="false">B1605+C1605</f>
        <v>4.97622019803043</v>
      </c>
      <c r="E1605" s="4" t="n">
        <f aca="false">IF(D1605=16,1,IF(D1605&gt;16,1,0))</f>
        <v>0</v>
      </c>
    </row>
    <row r="1606" customFormat="false" ht="12.75" hidden="false" customHeight="false" outlineLevel="0" collapsed="false">
      <c r="A1606" s="1" t="s">
        <v>1612</v>
      </c>
      <c r="B1606" s="2" t="n">
        <f aca="true">10*RAND()</f>
        <v>6.00035343311751</v>
      </c>
      <c r="C1606" s="3" t="n">
        <f aca="true">10*RAND()</f>
        <v>8.37869453948353</v>
      </c>
      <c r="D1606" s="4" t="n">
        <f aca="false">B1606+C1606</f>
        <v>14.379047972601</v>
      </c>
      <c r="E1606" s="4" t="n">
        <f aca="false">IF(D1606=16,1,IF(D1606&gt;16,1,0))</f>
        <v>0</v>
      </c>
    </row>
    <row r="1607" customFormat="false" ht="12.75" hidden="false" customHeight="false" outlineLevel="0" collapsed="false">
      <c r="A1607" s="1" t="s">
        <v>1613</v>
      </c>
      <c r="B1607" s="2" t="n">
        <f aca="true">10*RAND()</f>
        <v>5.6383966692514</v>
      </c>
      <c r="C1607" s="3" t="n">
        <f aca="true">10*RAND()</f>
        <v>5.4302985027474</v>
      </c>
      <c r="D1607" s="4" t="n">
        <f aca="false">B1607+C1607</f>
        <v>11.0686951719988</v>
      </c>
      <c r="E1607" s="4" t="n">
        <f aca="false">IF(D1607=16,1,IF(D1607&gt;16,1,0))</f>
        <v>0</v>
      </c>
    </row>
    <row r="1608" customFormat="false" ht="12.75" hidden="false" customHeight="false" outlineLevel="0" collapsed="false">
      <c r="A1608" s="1" t="s">
        <v>1614</v>
      </c>
      <c r="B1608" s="2" t="n">
        <f aca="true">10*RAND()</f>
        <v>1.57301945072207</v>
      </c>
      <c r="C1608" s="3" t="n">
        <f aca="true">10*RAND()</f>
        <v>6.94496606982401</v>
      </c>
      <c r="D1608" s="4" t="n">
        <f aca="false">B1608+C1608</f>
        <v>8.51798552054608</v>
      </c>
      <c r="E1608" s="4" t="n">
        <f aca="false">IF(D1608=16,1,IF(D1608&gt;16,1,0))</f>
        <v>0</v>
      </c>
    </row>
    <row r="1609" customFormat="false" ht="12.75" hidden="false" customHeight="false" outlineLevel="0" collapsed="false">
      <c r="A1609" s="1" t="s">
        <v>1615</v>
      </c>
      <c r="B1609" s="2" t="n">
        <f aca="true">10*RAND()</f>
        <v>5.02149337794794</v>
      </c>
      <c r="C1609" s="3" t="n">
        <f aca="true">10*RAND()</f>
        <v>5.37509896302127</v>
      </c>
      <c r="D1609" s="4" t="n">
        <f aca="false">B1609+C1609</f>
        <v>10.3965923409692</v>
      </c>
      <c r="E1609" s="4" t="n">
        <f aca="false">IF(D1609=16,1,IF(D1609&gt;16,1,0))</f>
        <v>0</v>
      </c>
    </row>
    <row r="1610" customFormat="false" ht="12.75" hidden="false" customHeight="false" outlineLevel="0" collapsed="false">
      <c r="A1610" s="1" t="s">
        <v>1616</v>
      </c>
      <c r="B1610" s="2" t="n">
        <f aca="true">10*RAND()</f>
        <v>5.35678265446492</v>
      </c>
      <c r="C1610" s="3" t="n">
        <f aca="true">10*RAND()</f>
        <v>7.0414163981689</v>
      </c>
      <c r="D1610" s="4" t="n">
        <f aca="false">B1610+C1610</f>
        <v>12.3981990526338</v>
      </c>
      <c r="E1610" s="4" t="n">
        <f aca="false">IF(D1610=16,1,IF(D1610&gt;16,1,0))</f>
        <v>0</v>
      </c>
    </row>
    <row r="1611" customFormat="false" ht="12.75" hidden="false" customHeight="false" outlineLevel="0" collapsed="false">
      <c r="A1611" s="1" t="s">
        <v>1617</v>
      </c>
      <c r="B1611" s="2" t="n">
        <f aca="true">10*RAND()</f>
        <v>0.459346772753643</v>
      </c>
      <c r="C1611" s="3" t="n">
        <f aca="true">10*RAND()</f>
        <v>8.99554063290082</v>
      </c>
      <c r="D1611" s="4" t="n">
        <f aca="false">B1611+C1611</f>
        <v>9.45488740565446</v>
      </c>
      <c r="E1611" s="4" t="n">
        <f aca="false">IF(D1611=16,1,IF(D1611&gt;16,1,0))</f>
        <v>0</v>
      </c>
    </row>
    <row r="1612" customFormat="false" ht="12.75" hidden="false" customHeight="false" outlineLevel="0" collapsed="false">
      <c r="A1612" s="1" t="s">
        <v>1618</v>
      </c>
      <c r="B1612" s="2" t="n">
        <f aca="true">10*RAND()</f>
        <v>8.90091205073168</v>
      </c>
      <c r="C1612" s="3" t="n">
        <f aca="true">10*RAND()</f>
        <v>3.23924894608506</v>
      </c>
      <c r="D1612" s="4" t="n">
        <f aca="false">B1612+C1612</f>
        <v>12.1401609968167</v>
      </c>
      <c r="E1612" s="4" t="n">
        <f aca="false">IF(D1612=16,1,IF(D1612&gt;16,1,0))</f>
        <v>0</v>
      </c>
    </row>
    <row r="1613" customFormat="false" ht="12.75" hidden="false" customHeight="false" outlineLevel="0" collapsed="false">
      <c r="A1613" s="1" t="s">
        <v>1619</v>
      </c>
      <c r="B1613" s="2" t="n">
        <f aca="true">10*RAND()</f>
        <v>5.08521044044664</v>
      </c>
      <c r="C1613" s="3" t="n">
        <f aca="true">10*RAND()</f>
        <v>5.04833911625107</v>
      </c>
      <c r="D1613" s="4" t="n">
        <f aca="false">B1613+C1613</f>
        <v>10.1335495566977</v>
      </c>
      <c r="E1613" s="4" t="n">
        <f aca="false">IF(D1613=16,1,IF(D1613&gt;16,1,0))</f>
        <v>0</v>
      </c>
    </row>
    <row r="1614" customFormat="false" ht="12.75" hidden="false" customHeight="false" outlineLevel="0" collapsed="false">
      <c r="A1614" s="1" t="s">
        <v>1620</v>
      </c>
      <c r="B1614" s="2" t="n">
        <f aca="true">10*RAND()</f>
        <v>3.26525158533081</v>
      </c>
      <c r="C1614" s="3" t="n">
        <f aca="true">10*RAND()</f>
        <v>1.26970570631252</v>
      </c>
      <c r="D1614" s="4" t="n">
        <f aca="false">B1614+C1614</f>
        <v>4.53495729164332</v>
      </c>
      <c r="E1614" s="4" t="n">
        <f aca="false">IF(D1614=16,1,IF(D1614&gt;16,1,0))</f>
        <v>0</v>
      </c>
    </row>
    <row r="1615" customFormat="false" ht="12.75" hidden="false" customHeight="false" outlineLevel="0" collapsed="false">
      <c r="A1615" s="1" t="s">
        <v>1621</v>
      </c>
      <c r="B1615" s="2" t="n">
        <f aca="true">10*RAND()</f>
        <v>9.83308709288231</v>
      </c>
      <c r="C1615" s="3" t="n">
        <f aca="true">10*RAND()</f>
        <v>5.20536192603528</v>
      </c>
      <c r="D1615" s="4" t="n">
        <f aca="false">B1615+C1615</f>
        <v>15.0384490189176</v>
      </c>
      <c r="E1615" s="4" t="n">
        <f aca="false">IF(D1615=16,1,IF(D1615&gt;16,1,0))</f>
        <v>0</v>
      </c>
    </row>
    <row r="1616" customFormat="false" ht="12.75" hidden="false" customHeight="false" outlineLevel="0" collapsed="false">
      <c r="A1616" s="1" t="s">
        <v>1622</v>
      </c>
      <c r="B1616" s="2" t="n">
        <f aca="true">10*RAND()</f>
        <v>0.862511868560663</v>
      </c>
      <c r="C1616" s="3" t="n">
        <f aca="true">10*RAND()</f>
        <v>9.31767311917955</v>
      </c>
      <c r="D1616" s="4" t="n">
        <f aca="false">B1616+C1616</f>
        <v>10.1801849877402</v>
      </c>
      <c r="E1616" s="4" t="n">
        <f aca="false">IF(D1616=16,1,IF(D1616&gt;16,1,0))</f>
        <v>0</v>
      </c>
    </row>
    <row r="1617" customFormat="false" ht="12.75" hidden="false" customHeight="false" outlineLevel="0" collapsed="false">
      <c r="A1617" s="1" t="s">
        <v>1623</v>
      </c>
      <c r="B1617" s="2" t="n">
        <f aca="true">10*RAND()</f>
        <v>2.82219120770373</v>
      </c>
      <c r="C1617" s="3" t="n">
        <f aca="true">10*RAND()</f>
        <v>7.40607209493044</v>
      </c>
      <c r="D1617" s="4" t="n">
        <f aca="false">B1617+C1617</f>
        <v>10.2282633026342</v>
      </c>
      <c r="E1617" s="4" t="n">
        <f aca="false">IF(D1617=16,1,IF(D1617&gt;16,1,0))</f>
        <v>0</v>
      </c>
    </row>
    <row r="1618" customFormat="false" ht="12.75" hidden="false" customHeight="false" outlineLevel="0" collapsed="false">
      <c r="A1618" s="1" t="s">
        <v>1624</v>
      </c>
      <c r="B1618" s="2" t="n">
        <f aca="true">10*RAND()</f>
        <v>2.67245742108427</v>
      </c>
      <c r="C1618" s="3" t="n">
        <f aca="true">10*RAND()</f>
        <v>3.33096715107503</v>
      </c>
      <c r="D1618" s="4" t="n">
        <f aca="false">B1618+C1618</f>
        <v>6.0034245721593</v>
      </c>
      <c r="E1618" s="4" t="n">
        <f aca="false">IF(D1618=16,1,IF(D1618&gt;16,1,0))</f>
        <v>0</v>
      </c>
    </row>
    <row r="1619" customFormat="false" ht="12.75" hidden="false" customHeight="false" outlineLevel="0" collapsed="false">
      <c r="A1619" s="1" t="s">
        <v>1625</v>
      </c>
      <c r="B1619" s="2" t="n">
        <f aca="true">10*RAND()</f>
        <v>8.20004461531232</v>
      </c>
      <c r="C1619" s="3" t="n">
        <f aca="true">10*RAND()</f>
        <v>2.63101257942863</v>
      </c>
      <c r="D1619" s="4" t="n">
        <f aca="false">B1619+C1619</f>
        <v>10.8310571947409</v>
      </c>
      <c r="E1619" s="4" t="n">
        <f aca="false">IF(D1619=16,1,IF(D1619&gt;16,1,0))</f>
        <v>0</v>
      </c>
    </row>
    <row r="1620" customFormat="false" ht="12.75" hidden="false" customHeight="false" outlineLevel="0" collapsed="false">
      <c r="A1620" s="1" t="s">
        <v>1626</v>
      </c>
      <c r="B1620" s="2" t="n">
        <f aca="true">10*RAND()</f>
        <v>9.49764008241264</v>
      </c>
      <c r="C1620" s="3" t="n">
        <f aca="true">10*RAND()</f>
        <v>5.85104137811852</v>
      </c>
      <c r="D1620" s="4" t="n">
        <f aca="false">B1620+C1620</f>
        <v>15.3486814605312</v>
      </c>
      <c r="E1620" s="4" t="n">
        <f aca="false">IF(D1620=16,1,IF(D1620&gt;16,1,0))</f>
        <v>0</v>
      </c>
    </row>
    <row r="1621" customFormat="false" ht="12.75" hidden="false" customHeight="false" outlineLevel="0" collapsed="false">
      <c r="A1621" s="1" t="s">
        <v>1627</v>
      </c>
      <c r="B1621" s="2" t="n">
        <f aca="true">10*RAND()</f>
        <v>8.965174262311</v>
      </c>
      <c r="C1621" s="3" t="n">
        <f aca="true">10*RAND()</f>
        <v>4.80961547038239</v>
      </c>
      <c r="D1621" s="4" t="n">
        <f aca="false">B1621+C1621</f>
        <v>13.7747897326934</v>
      </c>
      <c r="E1621" s="4" t="n">
        <f aca="false">IF(D1621=16,1,IF(D1621&gt;16,1,0))</f>
        <v>0</v>
      </c>
    </row>
    <row r="1622" customFormat="false" ht="12.75" hidden="false" customHeight="false" outlineLevel="0" collapsed="false">
      <c r="A1622" s="1" t="s">
        <v>1628</v>
      </c>
      <c r="B1622" s="2" t="n">
        <f aca="true">10*RAND()</f>
        <v>8.04123213613827</v>
      </c>
      <c r="C1622" s="3" t="n">
        <f aca="true">10*RAND()</f>
        <v>3.61944715818399</v>
      </c>
      <c r="D1622" s="4" t="n">
        <f aca="false">B1622+C1622</f>
        <v>11.6606792943223</v>
      </c>
      <c r="E1622" s="4" t="n">
        <f aca="false">IF(D1622=16,1,IF(D1622&gt;16,1,0))</f>
        <v>0</v>
      </c>
    </row>
    <row r="1623" customFormat="false" ht="12.75" hidden="false" customHeight="false" outlineLevel="0" collapsed="false">
      <c r="A1623" s="1" t="s">
        <v>1629</v>
      </c>
      <c r="B1623" s="2" t="n">
        <f aca="true">10*RAND()</f>
        <v>1.39874689931863</v>
      </c>
      <c r="C1623" s="3" t="n">
        <f aca="true">10*RAND()</f>
        <v>6.07059562288166</v>
      </c>
      <c r="D1623" s="4" t="n">
        <f aca="false">B1623+C1623</f>
        <v>7.46934252220029</v>
      </c>
      <c r="E1623" s="4" t="n">
        <f aca="false">IF(D1623=16,1,IF(D1623&gt;16,1,0))</f>
        <v>0</v>
      </c>
    </row>
    <row r="1624" customFormat="false" ht="12.75" hidden="false" customHeight="false" outlineLevel="0" collapsed="false">
      <c r="A1624" s="1" t="s">
        <v>1630</v>
      </c>
      <c r="B1624" s="2" t="n">
        <f aca="true">10*RAND()</f>
        <v>2.69191701830047</v>
      </c>
      <c r="C1624" s="3" t="n">
        <f aca="true">10*RAND()</f>
        <v>0.656046168096146</v>
      </c>
      <c r="D1624" s="4" t="n">
        <f aca="false">B1624+C1624</f>
        <v>3.34796318639662</v>
      </c>
      <c r="E1624" s="4" t="n">
        <f aca="false">IF(D1624=16,1,IF(D1624&gt;16,1,0))</f>
        <v>0</v>
      </c>
    </row>
    <row r="1625" customFormat="false" ht="12.75" hidden="false" customHeight="false" outlineLevel="0" collapsed="false">
      <c r="A1625" s="1" t="s">
        <v>1631</v>
      </c>
      <c r="B1625" s="2" t="n">
        <f aca="true">10*RAND()</f>
        <v>5.47004195789552</v>
      </c>
      <c r="C1625" s="3" t="n">
        <f aca="true">10*RAND()</f>
        <v>1.81402373372215</v>
      </c>
      <c r="D1625" s="4" t="n">
        <f aca="false">B1625+C1625</f>
        <v>7.28406569161768</v>
      </c>
      <c r="E1625" s="4" t="n">
        <f aca="false">IF(D1625=16,1,IF(D1625&gt;16,1,0))</f>
        <v>0</v>
      </c>
    </row>
    <row r="1626" customFormat="false" ht="12.75" hidden="false" customHeight="false" outlineLevel="0" collapsed="false">
      <c r="A1626" s="1" t="s">
        <v>1632</v>
      </c>
      <c r="B1626" s="2" t="n">
        <f aca="true">10*RAND()</f>
        <v>4.14161794733401</v>
      </c>
      <c r="C1626" s="3" t="n">
        <f aca="true">10*RAND()</f>
        <v>2.42284947351896</v>
      </c>
      <c r="D1626" s="4" t="n">
        <f aca="false">B1626+C1626</f>
        <v>6.56446742085297</v>
      </c>
      <c r="E1626" s="4" t="n">
        <f aca="false">IF(D1626=16,1,IF(D1626&gt;16,1,0))</f>
        <v>0</v>
      </c>
    </row>
    <row r="1627" customFormat="false" ht="12.75" hidden="false" customHeight="false" outlineLevel="0" collapsed="false">
      <c r="A1627" s="1" t="s">
        <v>1633</v>
      </c>
      <c r="B1627" s="2" t="n">
        <f aca="true">10*RAND()</f>
        <v>6.5504539760004</v>
      </c>
      <c r="C1627" s="3" t="n">
        <f aca="true">10*RAND()</f>
        <v>0.00904356114893353</v>
      </c>
      <c r="D1627" s="4" t="n">
        <f aca="false">B1627+C1627</f>
        <v>6.55949753714933</v>
      </c>
      <c r="E1627" s="4" t="n">
        <f aca="false">IF(D1627=16,1,IF(D1627&gt;16,1,0))</f>
        <v>0</v>
      </c>
    </row>
    <row r="1628" customFormat="false" ht="12.75" hidden="false" customHeight="false" outlineLevel="0" collapsed="false">
      <c r="A1628" s="1" t="s">
        <v>1634</v>
      </c>
      <c r="B1628" s="2" t="n">
        <f aca="true">10*RAND()</f>
        <v>8.77451865901088</v>
      </c>
      <c r="C1628" s="3" t="n">
        <f aca="true">10*RAND()</f>
        <v>7.69266964250172</v>
      </c>
      <c r="D1628" s="4" t="n">
        <f aca="false">B1628+C1628</f>
        <v>16.4671883015126</v>
      </c>
      <c r="E1628" s="4" t="n">
        <f aca="false">IF(D1628=16,1,IF(D1628&gt;16,1,0))</f>
        <v>1</v>
      </c>
    </row>
    <row r="1629" customFormat="false" ht="12.75" hidden="false" customHeight="false" outlineLevel="0" collapsed="false">
      <c r="A1629" s="1" t="s">
        <v>1635</v>
      </c>
      <c r="B1629" s="2" t="n">
        <f aca="true">10*RAND()</f>
        <v>1.57765102458302</v>
      </c>
      <c r="C1629" s="3" t="n">
        <f aca="true">10*RAND()</f>
        <v>5.81646905889126</v>
      </c>
      <c r="D1629" s="4" t="n">
        <f aca="false">B1629+C1629</f>
        <v>7.39412008347427</v>
      </c>
      <c r="E1629" s="4" t="n">
        <f aca="false">IF(D1629=16,1,IF(D1629&gt;16,1,0))</f>
        <v>0</v>
      </c>
    </row>
    <row r="1630" customFormat="false" ht="12.75" hidden="false" customHeight="false" outlineLevel="0" collapsed="false">
      <c r="A1630" s="1" t="s">
        <v>1636</v>
      </c>
      <c r="B1630" s="2" t="n">
        <f aca="true">10*RAND()</f>
        <v>5.8531066079946</v>
      </c>
      <c r="C1630" s="3" t="n">
        <f aca="true">10*RAND()</f>
        <v>3.0552106596377</v>
      </c>
      <c r="D1630" s="4" t="n">
        <f aca="false">B1630+C1630</f>
        <v>8.9083172676323</v>
      </c>
      <c r="E1630" s="4" t="n">
        <f aca="false">IF(D1630=16,1,IF(D1630&gt;16,1,0))</f>
        <v>0</v>
      </c>
    </row>
    <row r="1631" customFormat="false" ht="12.75" hidden="false" customHeight="false" outlineLevel="0" collapsed="false">
      <c r="A1631" s="1" t="s">
        <v>1637</v>
      </c>
      <c r="B1631" s="2" t="n">
        <f aca="true">10*RAND()</f>
        <v>5.24452817217925</v>
      </c>
      <c r="C1631" s="3" t="n">
        <f aca="true">10*RAND()</f>
        <v>8.32353654560318</v>
      </c>
      <c r="D1631" s="4" t="n">
        <f aca="false">B1631+C1631</f>
        <v>13.5680647177824</v>
      </c>
      <c r="E1631" s="4" t="n">
        <f aca="false">IF(D1631=16,1,IF(D1631&gt;16,1,0))</f>
        <v>0</v>
      </c>
    </row>
    <row r="1632" customFormat="false" ht="12.75" hidden="false" customHeight="false" outlineLevel="0" collapsed="false">
      <c r="A1632" s="1" t="s">
        <v>1638</v>
      </c>
      <c r="B1632" s="2" t="n">
        <f aca="true">10*RAND()</f>
        <v>7.07307088428669</v>
      </c>
      <c r="C1632" s="3" t="n">
        <f aca="true">10*RAND()</f>
        <v>4.42682194544965</v>
      </c>
      <c r="D1632" s="4" t="n">
        <f aca="false">B1632+C1632</f>
        <v>11.4998928297363</v>
      </c>
      <c r="E1632" s="4" t="n">
        <f aca="false">IF(D1632=16,1,IF(D1632&gt;16,1,0))</f>
        <v>0</v>
      </c>
    </row>
    <row r="1633" customFormat="false" ht="12.75" hidden="false" customHeight="false" outlineLevel="0" collapsed="false">
      <c r="A1633" s="1" t="s">
        <v>1639</v>
      </c>
      <c r="B1633" s="2" t="n">
        <f aca="true">10*RAND()</f>
        <v>5.18735918087271</v>
      </c>
      <c r="C1633" s="3" t="n">
        <f aca="true">10*RAND()</f>
        <v>9.64970020337397</v>
      </c>
      <c r="D1633" s="4" t="n">
        <f aca="false">B1633+C1633</f>
        <v>14.8370593842467</v>
      </c>
      <c r="E1633" s="4" t="n">
        <f aca="false">IF(D1633=16,1,IF(D1633&gt;16,1,0))</f>
        <v>0</v>
      </c>
    </row>
    <row r="1634" customFormat="false" ht="12.75" hidden="false" customHeight="false" outlineLevel="0" collapsed="false">
      <c r="A1634" s="1" t="s">
        <v>1640</v>
      </c>
      <c r="B1634" s="2" t="n">
        <f aca="true">10*RAND()</f>
        <v>2.81024147531762</v>
      </c>
      <c r="C1634" s="3" t="n">
        <f aca="true">10*RAND()</f>
        <v>0.033184796833528</v>
      </c>
      <c r="D1634" s="4" t="n">
        <f aca="false">B1634+C1634</f>
        <v>2.84342627215115</v>
      </c>
      <c r="E1634" s="4" t="n">
        <f aca="false">IF(D1634=16,1,IF(D1634&gt;16,1,0))</f>
        <v>0</v>
      </c>
    </row>
    <row r="1635" customFormat="false" ht="12.75" hidden="false" customHeight="false" outlineLevel="0" collapsed="false">
      <c r="A1635" s="1" t="s">
        <v>1641</v>
      </c>
      <c r="B1635" s="2" t="n">
        <f aca="true">10*RAND()</f>
        <v>3.64506769939421</v>
      </c>
      <c r="C1635" s="3" t="n">
        <f aca="true">10*RAND()</f>
        <v>5.37999755118728</v>
      </c>
      <c r="D1635" s="4" t="n">
        <f aca="false">B1635+C1635</f>
        <v>9.02506525058148</v>
      </c>
      <c r="E1635" s="4" t="n">
        <f aca="false">IF(D1635=16,1,IF(D1635&gt;16,1,0))</f>
        <v>0</v>
      </c>
    </row>
    <row r="1636" customFormat="false" ht="12.75" hidden="false" customHeight="false" outlineLevel="0" collapsed="false">
      <c r="A1636" s="1" t="s">
        <v>1642</v>
      </c>
      <c r="B1636" s="2" t="n">
        <f aca="true">10*RAND()</f>
        <v>4.10820502229828</v>
      </c>
      <c r="C1636" s="3" t="n">
        <f aca="true">10*RAND()</f>
        <v>1.17286214396506</v>
      </c>
      <c r="D1636" s="4" t="n">
        <f aca="false">B1636+C1636</f>
        <v>5.28106716626334</v>
      </c>
      <c r="E1636" s="4" t="n">
        <f aca="false">IF(D1636=16,1,IF(D1636&gt;16,1,0))</f>
        <v>0</v>
      </c>
    </row>
    <row r="1637" customFormat="false" ht="12.75" hidden="false" customHeight="false" outlineLevel="0" collapsed="false">
      <c r="A1637" s="1" t="s">
        <v>1643</v>
      </c>
      <c r="B1637" s="2" t="n">
        <f aca="true">10*RAND()</f>
        <v>1.56661557381349</v>
      </c>
      <c r="C1637" s="3" t="n">
        <f aca="true">10*RAND()</f>
        <v>4.15171783430436</v>
      </c>
      <c r="D1637" s="4" t="n">
        <f aca="false">B1637+C1637</f>
        <v>5.71833340811784</v>
      </c>
      <c r="E1637" s="4" t="n">
        <f aca="false">IF(D1637=16,1,IF(D1637&gt;16,1,0))</f>
        <v>0</v>
      </c>
    </row>
    <row r="1638" customFormat="false" ht="12.75" hidden="false" customHeight="false" outlineLevel="0" collapsed="false">
      <c r="A1638" s="1" t="s">
        <v>1644</v>
      </c>
      <c r="B1638" s="2" t="n">
        <f aca="true">10*RAND()</f>
        <v>3.53021470333391</v>
      </c>
      <c r="C1638" s="3" t="n">
        <f aca="true">10*RAND()</f>
        <v>0.148908702291808</v>
      </c>
      <c r="D1638" s="4" t="n">
        <f aca="false">B1638+C1638</f>
        <v>3.67912340562572</v>
      </c>
      <c r="E1638" s="4" t="n">
        <f aca="false">IF(D1638=16,1,IF(D1638&gt;16,1,0))</f>
        <v>0</v>
      </c>
    </row>
    <row r="1639" customFormat="false" ht="12.75" hidden="false" customHeight="false" outlineLevel="0" collapsed="false">
      <c r="A1639" s="1" t="s">
        <v>1645</v>
      </c>
      <c r="B1639" s="2" t="n">
        <f aca="true">10*RAND()</f>
        <v>3.17599617450977</v>
      </c>
      <c r="C1639" s="3" t="n">
        <f aca="true">10*RAND()</f>
        <v>1.25361247085997</v>
      </c>
      <c r="D1639" s="4" t="n">
        <f aca="false">B1639+C1639</f>
        <v>4.42960864536975</v>
      </c>
      <c r="E1639" s="4" t="n">
        <f aca="false">IF(D1639=16,1,IF(D1639&gt;16,1,0))</f>
        <v>0</v>
      </c>
    </row>
    <row r="1640" customFormat="false" ht="12.75" hidden="false" customHeight="false" outlineLevel="0" collapsed="false">
      <c r="A1640" s="1" t="s">
        <v>1646</v>
      </c>
      <c r="B1640" s="2" t="n">
        <f aca="true">10*RAND()</f>
        <v>3.6730877308262</v>
      </c>
      <c r="C1640" s="3" t="n">
        <f aca="true">10*RAND()</f>
        <v>5.45754184875567</v>
      </c>
      <c r="D1640" s="4" t="n">
        <f aca="false">B1640+C1640</f>
        <v>9.13062957958187</v>
      </c>
      <c r="E1640" s="4" t="n">
        <f aca="false">IF(D1640=16,1,IF(D1640&gt;16,1,0))</f>
        <v>0</v>
      </c>
    </row>
    <row r="1641" customFormat="false" ht="12.75" hidden="false" customHeight="false" outlineLevel="0" collapsed="false">
      <c r="A1641" s="1" t="s">
        <v>1647</v>
      </c>
      <c r="B1641" s="2" t="n">
        <f aca="true">10*RAND()</f>
        <v>9.81451159289227</v>
      </c>
      <c r="C1641" s="3" t="n">
        <f aca="true">10*RAND()</f>
        <v>7.05632534840699</v>
      </c>
      <c r="D1641" s="4" t="n">
        <f aca="false">B1641+C1641</f>
        <v>16.8708369412993</v>
      </c>
      <c r="E1641" s="4" t="n">
        <f aca="false">IF(D1641=16,1,IF(D1641&gt;16,1,0))</f>
        <v>1</v>
      </c>
    </row>
    <row r="1642" customFormat="false" ht="12.75" hidden="false" customHeight="false" outlineLevel="0" collapsed="false">
      <c r="A1642" s="1" t="s">
        <v>1648</v>
      </c>
      <c r="B1642" s="2" t="n">
        <f aca="true">10*RAND()</f>
        <v>1.1872839863765</v>
      </c>
      <c r="C1642" s="3" t="n">
        <f aca="true">10*RAND()</f>
        <v>4.58190273555677</v>
      </c>
      <c r="D1642" s="4" t="n">
        <f aca="false">B1642+C1642</f>
        <v>5.76918672193328</v>
      </c>
      <c r="E1642" s="4" t="n">
        <f aca="false">IF(D1642=16,1,IF(D1642&gt;16,1,0))</f>
        <v>0</v>
      </c>
    </row>
    <row r="1643" customFormat="false" ht="12.75" hidden="false" customHeight="false" outlineLevel="0" collapsed="false">
      <c r="A1643" s="1" t="s">
        <v>1649</v>
      </c>
      <c r="B1643" s="2" t="n">
        <f aca="true">10*RAND()</f>
        <v>0.0497684777969656</v>
      </c>
      <c r="C1643" s="3" t="n">
        <f aca="true">10*RAND()</f>
        <v>7.07392197917097</v>
      </c>
      <c r="D1643" s="4" t="n">
        <f aca="false">B1643+C1643</f>
        <v>7.12369045696793</v>
      </c>
      <c r="E1643" s="4" t="n">
        <f aca="false">IF(D1643=16,1,IF(D1643&gt;16,1,0))</f>
        <v>0</v>
      </c>
    </row>
    <row r="1644" customFormat="false" ht="12.75" hidden="false" customHeight="false" outlineLevel="0" collapsed="false">
      <c r="A1644" s="1" t="s">
        <v>1650</v>
      </c>
      <c r="B1644" s="2" t="n">
        <f aca="true">10*RAND()</f>
        <v>9.40314887955459</v>
      </c>
      <c r="C1644" s="3" t="n">
        <f aca="true">10*RAND()</f>
        <v>2.84911005006494</v>
      </c>
      <c r="D1644" s="4" t="n">
        <f aca="false">B1644+C1644</f>
        <v>12.2522589296195</v>
      </c>
      <c r="E1644" s="4" t="n">
        <f aca="false">IF(D1644=16,1,IF(D1644&gt;16,1,0))</f>
        <v>0</v>
      </c>
    </row>
    <row r="1645" customFormat="false" ht="12.75" hidden="false" customHeight="false" outlineLevel="0" collapsed="false">
      <c r="A1645" s="1" t="s">
        <v>1651</v>
      </c>
      <c r="B1645" s="2" t="n">
        <f aca="true">10*RAND()</f>
        <v>8.23142448884376</v>
      </c>
      <c r="C1645" s="3" t="n">
        <f aca="true">10*RAND()</f>
        <v>2.44076694411528</v>
      </c>
      <c r="D1645" s="4" t="n">
        <f aca="false">B1645+C1645</f>
        <v>10.672191432959</v>
      </c>
      <c r="E1645" s="4" t="n">
        <f aca="false">IF(D1645=16,1,IF(D1645&gt;16,1,0))</f>
        <v>0</v>
      </c>
    </row>
    <row r="1646" customFormat="false" ht="12.75" hidden="false" customHeight="false" outlineLevel="0" collapsed="false">
      <c r="A1646" s="1" t="s">
        <v>1652</v>
      </c>
      <c r="B1646" s="2" t="n">
        <f aca="true">10*RAND()</f>
        <v>2.5715864076293</v>
      </c>
      <c r="C1646" s="3" t="n">
        <f aca="true">10*RAND()</f>
        <v>3.38768136176692</v>
      </c>
      <c r="D1646" s="4" t="n">
        <f aca="false">B1646+C1646</f>
        <v>5.95926776939622</v>
      </c>
      <c r="E1646" s="4" t="n">
        <f aca="false">IF(D1646=16,1,IF(D1646&gt;16,1,0))</f>
        <v>0</v>
      </c>
    </row>
    <row r="1647" customFormat="false" ht="12.75" hidden="false" customHeight="false" outlineLevel="0" collapsed="false">
      <c r="A1647" s="1" t="s">
        <v>1653</v>
      </c>
      <c r="B1647" s="2" t="n">
        <f aca="true">10*RAND()</f>
        <v>4.20406631194574</v>
      </c>
      <c r="C1647" s="3" t="n">
        <f aca="true">10*RAND()</f>
        <v>9.19021355354527</v>
      </c>
      <c r="D1647" s="4" t="n">
        <f aca="false">B1647+C1647</f>
        <v>13.394279865491</v>
      </c>
      <c r="E1647" s="4" t="n">
        <f aca="false">IF(D1647=16,1,IF(D1647&gt;16,1,0))</f>
        <v>0</v>
      </c>
    </row>
    <row r="1648" customFormat="false" ht="12.75" hidden="false" customHeight="false" outlineLevel="0" collapsed="false">
      <c r="A1648" s="1" t="s">
        <v>1654</v>
      </c>
      <c r="B1648" s="2" t="n">
        <f aca="true">10*RAND()</f>
        <v>7.49531844347638</v>
      </c>
      <c r="C1648" s="3" t="n">
        <f aca="true">10*RAND()</f>
        <v>9.17836029499876</v>
      </c>
      <c r="D1648" s="4" t="n">
        <f aca="false">B1648+C1648</f>
        <v>16.6736787384751</v>
      </c>
      <c r="E1648" s="4" t="n">
        <f aca="false">IF(D1648=16,1,IF(D1648&gt;16,1,0))</f>
        <v>1</v>
      </c>
    </row>
    <row r="1649" customFormat="false" ht="12.75" hidden="false" customHeight="false" outlineLevel="0" collapsed="false">
      <c r="A1649" s="1" t="s">
        <v>1655</v>
      </c>
      <c r="B1649" s="2" t="n">
        <f aca="true">10*RAND()</f>
        <v>7.64827005560667</v>
      </c>
      <c r="C1649" s="3" t="n">
        <f aca="true">10*RAND()</f>
        <v>2.50972749928377</v>
      </c>
      <c r="D1649" s="4" t="n">
        <f aca="false">B1649+C1649</f>
        <v>10.1579975548904</v>
      </c>
      <c r="E1649" s="4" t="n">
        <f aca="false">IF(D1649=16,1,IF(D1649&gt;16,1,0))</f>
        <v>0</v>
      </c>
    </row>
    <row r="1650" customFormat="false" ht="12.75" hidden="false" customHeight="false" outlineLevel="0" collapsed="false">
      <c r="A1650" s="1" t="s">
        <v>1656</v>
      </c>
      <c r="B1650" s="2" t="n">
        <f aca="true">10*RAND()</f>
        <v>9.58938991448278</v>
      </c>
      <c r="C1650" s="3" t="n">
        <f aca="true">10*RAND()</f>
        <v>7.36867413516593</v>
      </c>
      <c r="D1650" s="4" t="n">
        <f aca="false">B1650+C1650</f>
        <v>16.9580640496487</v>
      </c>
      <c r="E1650" s="4" t="n">
        <f aca="false">IF(D1650=16,1,IF(D1650&gt;16,1,0))</f>
        <v>1</v>
      </c>
    </row>
    <row r="1651" customFormat="false" ht="12.75" hidden="false" customHeight="false" outlineLevel="0" collapsed="false">
      <c r="A1651" s="1" t="s">
        <v>1657</v>
      </c>
      <c r="B1651" s="2" t="n">
        <f aca="true">10*RAND()</f>
        <v>0.197973303327951</v>
      </c>
      <c r="C1651" s="3" t="n">
        <f aca="true">10*RAND()</f>
        <v>9.59095153278959</v>
      </c>
      <c r="D1651" s="4" t="n">
        <f aca="false">B1651+C1651</f>
        <v>9.78892483611754</v>
      </c>
      <c r="E1651" s="4" t="n">
        <f aca="false">IF(D1651=16,1,IF(D1651&gt;16,1,0))</f>
        <v>0</v>
      </c>
    </row>
    <row r="1652" customFormat="false" ht="12.75" hidden="false" customHeight="false" outlineLevel="0" collapsed="false">
      <c r="A1652" s="1" t="s">
        <v>1658</v>
      </c>
      <c r="B1652" s="2" t="n">
        <f aca="true">10*RAND()</f>
        <v>2.70762514400012</v>
      </c>
      <c r="C1652" s="3" t="n">
        <f aca="true">10*RAND()</f>
        <v>8.55172005047931</v>
      </c>
      <c r="D1652" s="4" t="n">
        <f aca="false">B1652+C1652</f>
        <v>11.2593451944794</v>
      </c>
      <c r="E1652" s="4" t="n">
        <f aca="false">IF(D1652=16,1,IF(D1652&gt;16,1,0))</f>
        <v>0</v>
      </c>
    </row>
    <row r="1653" customFormat="false" ht="12.75" hidden="false" customHeight="false" outlineLevel="0" collapsed="false">
      <c r="A1653" s="1" t="s">
        <v>1659</v>
      </c>
      <c r="B1653" s="2" t="n">
        <f aca="true">10*RAND()</f>
        <v>7.76145980517323</v>
      </c>
      <c r="C1653" s="3" t="n">
        <f aca="true">10*RAND()</f>
        <v>8.66334584356464</v>
      </c>
      <c r="D1653" s="4" t="n">
        <f aca="false">B1653+C1653</f>
        <v>16.4248056487379</v>
      </c>
      <c r="E1653" s="4" t="n">
        <f aca="false">IF(D1653=16,1,IF(D1653&gt;16,1,0))</f>
        <v>1</v>
      </c>
    </row>
    <row r="1654" customFormat="false" ht="12.75" hidden="false" customHeight="false" outlineLevel="0" collapsed="false">
      <c r="A1654" s="1" t="s">
        <v>1660</v>
      </c>
      <c r="B1654" s="2" t="n">
        <f aca="true">10*RAND()</f>
        <v>4.88198101995765</v>
      </c>
      <c r="C1654" s="3" t="n">
        <f aca="true">10*RAND()</f>
        <v>6.72119164988162</v>
      </c>
      <c r="D1654" s="4" t="n">
        <f aca="false">B1654+C1654</f>
        <v>11.6031726698393</v>
      </c>
      <c r="E1654" s="4" t="n">
        <f aca="false">IF(D1654=16,1,IF(D1654&gt;16,1,0))</f>
        <v>0</v>
      </c>
    </row>
    <row r="1655" customFormat="false" ht="12.75" hidden="false" customHeight="false" outlineLevel="0" collapsed="false">
      <c r="A1655" s="1" t="s">
        <v>1661</v>
      </c>
      <c r="B1655" s="2" t="n">
        <f aca="true">10*RAND()</f>
        <v>4.9227348430474</v>
      </c>
      <c r="C1655" s="3" t="n">
        <f aca="true">10*RAND()</f>
        <v>7.75341467519472</v>
      </c>
      <c r="D1655" s="4" t="n">
        <f aca="false">B1655+C1655</f>
        <v>12.6761495182421</v>
      </c>
      <c r="E1655" s="4" t="n">
        <f aca="false">IF(D1655=16,1,IF(D1655&gt;16,1,0))</f>
        <v>0</v>
      </c>
    </row>
    <row r="1656" customFormat="false" ht="12.75" hidden="false" customHeight="false" outlineLevel="0" collapsed="false">
      <c r="A1656" s="1" t="s">
        <v>1662</v>
      </c>
      <c r="B1656" s="2" t="n">
        <f aca="true">10*RAND()</f>
        <v>6.32869297780459</v>
      </c>
      <c r="C1656" s="3" t="n">
        <f aca="true">10*RAND()</f>
        <v>1.93352502455857</v>
      </c>
      <c r="D1656" s="4" t="n">
        <f aca="false">B1656+C1656</f>
        <v>8.26221800236316</v>
      </c>
      <c r="E1656" s="4" t="n">
        <f aca="false">IF(D1656=16,1,IF(D1656&gt;16,1,0))</f>
        <v>0</v>
      </c>
    </row>
    <row r="1657" customFormat="false" ht="12.75" hidden="false" customHeight="false" outlineLevel="0" collapsed="false">
      <c r="A1657" s="1" t="s">
        <v>1663</v>
      </c>
      <c r="B1657" s="2" t="n">
        <f aca="true">10*RAND()</f>
        <v>9.07129518161921</v>
      </c>
      <c r="C1657" s="3" t="n">
        <f aca="true">10*RAND()</f>
        <v>8.86395250018633</v>
      </c>
      <c r="D1657" s="4" t="n">
        <f aca="false">B1657+C1657</f>
        <v>17.9352476818055</v>
      </c>
      <c r="E1657" s="4" t="n">
        <f aca="false">IF(D1657=16,1,IF(D1657&gt;16,1,0))</f>
        <v>1</v>
      </c>
    </row>
    <row r="1658" customFormat="false" ht="12.75" hidden="false" customHeight="false" outlineLevel="0" collapsed="false">
      <c r="A1658" s="1" t="s">
        <v>1664</v>
      </c>
      <c r="B1658" s="2" t="n">
        <f aca="true">10*RAND()</f>
        <v>0.246264166316658</v>
      </c>
      <c r="C1658" s="3" t="n">
        <f aca="true">10*RAND()</f>
        <v>0.879119220895586</v>
      </c>
      <c r="D1658" s="4" t="n">
        <f aca="false">B1658+C1658</f>
        <v>1.12538338721224</v>
      </c>
      <c r="E1658" s="4" t="n">
        <f aca="false">IF(D1658=16,1,IF(D1658&gt;16,1,0))</f>
        <v>0</v>
      </c>
    </row>
    <row r="1659" customFormat="false" ht="12.75" hidden="false" customHeight="false" outlineLevel="0" collapsed="false">
      <c r="A1659" s="1" t="s">
        <v>1665</v>
      </c>
      <c r="B1659" s="2" t="n">
        <f aca="true">10*RAND()</f>
        <v>2.61989749571743</v>
      </c>
      <c r="C1659" s="3" t="n">
        <f aca="true">10*RAND()</f>
        <v>3.31030086340815</v>
      </c>
      <c r="D1659" s="4" t="n">
        <f aca="false">B1659+C1659</f>
        <v>5.93019835912558</v>
      </c>
      <c r="E1659" s="4" t="n">
        <f aca="false">IF(D1659=16,1,IF(D1659&gt;16,1,0))</f>
        <v>0</v>
      </c>
    </row>
    <row r="1660" customFormat="false" ht="12.75" hidden="false" customHeight="false" outlineLevel="0" collapsed="false">
      <c r="A1660" s="1" t="s">
        <v>1666</v>
      </c>
      <c r="B1660" s="2" t="n">
        <f aca="true">10*RAND()</f>
        <v>2.35351333439775</v>
      </c>
      <c r="C1660" s="3" t="n">
        <f aca="true">10*RAND()</f>
        <v>4.28859854513075</v>
      </c>
      <c r="D1660" s="4" t="n">
        <f aca="false">B1660+C1660</f>
        <v>6.6421118795285</v>
      </c>
      <c r="E1660" s="4" t="n">
        <f aca="false">IF(D1660=16,1,IF(D1660&gt;16,1,0))</f>
        <v>0</v>
      </c>
    </row>
    <row r="1661" customFormat="false" ht="12.75" hidden="false" customHeight="false" outlineLevel="0" collapsed="false">
      <c r="A1661" s="1" t="s">
        <v>1667</v>
      </c>
      <c r="B1661" s="2" t="n">
        <f aca="true">10*RAND()</f>
        <v>2.15608943979748</v>
      </c>
      <c r="C1661" s="3" t="n">
        <f aca="true">10*RAND()</f>
        <v>4.46029727850354</v>
      </c>
      <c r="D1661" s="4" t="n">
        <f aca="false">B1661+C1661</f>
        <v>6.61638671830103</v>
      </c>
      <c r="E1661" s="4" t="n">
        <f aca="false">IF(D1661=16,1,IF(D1661&gt;16,1,0))</f>
        <v>0</v>
      </c>
    </row>
    <row r="1662" customFormat="false" ht="12.75" hidden="false" customHeight="false" outlineLevel="0" collapsed="false">
      <c r="A1662" s="1" t="s">
        <v>1668</v>
      </c>
      <c r="B1662" s="2" t="n">
        <f aca="true">10*RAND()</f>
        <v>0.898788521603233</v>
      </c>
      <c r="C1662" s="3" t="n">
        <f aca="true">10*RAND()</f>
        <v>7.31274740373869</v>
      </c>
      <c r="D1662" s="4" t="n">
        <f aca="false">B1662+C1662</f>
        <v>8.21153592534193</v>
      </c>
      <c r="E1662" s="4" t="n">
        <f aca="false">IF(D1662=16,1,IF(D1662&gt;16,1,0))</f>
        <v>0</v>
      </c>
    </row>
    <row r="1663" customFormat="false" ht="12.75" hidden="false" customHeight="false" outlineLevel="0" collapsed="false">
      <c r="A1663" s="1" t="s">
        <v>1669</v>
      </c>
      <c r="B1663" s="2" t="n">
        <f aca="true">10*RAND()</f>
        <v>4.67637128678874</v>
      </c>
      <c r="C1663" s="3" t="n">
        <f aca="true">10*RAND()</f>
        <v>4.64697692495952</v>
      </c>
      <c r="D1663" s="4" t="n">
        <f aca="false">B1663+C1663</f>
        <v>9.32334821174825</v>
      </c>
      <c r="E1663" s="4" t="n">
        <f aca="false">IF(D1663=16,1,IF(D1663&gt;16,1,0))</f>
        <v>0</v>
      </c>
    </row>
    <row r="1664" customFormat="false" ht="12.75" hidden="false" customHeight="false" outlineLevel="0" collapsed="false">
      <c r="A1664" s="1" t="s">
        <v>1670</v>
      </c>
      <c r="B1664" s="2" t="n">
        <f aca="true">10*RAND()</f>
        <v>5.00847651557588</v>
      </c>
      <c r="C1664" s="3" t="n">
        <f aca="true">10*RAND()</f>
        <v>5.04896657662884</v>
      </c>
      <c r="D1664" s="4" t="n">
        <f aca="false">B1664+C1664</f>
        <v>10.0574430922047</v>
      </c>
      <c r="E1664" s="4" t="n">
        <f aca="false">IF(D1664=16,1,IF(D1664&gt;16,1,0))</f>
        <v>0</v>
      </c>
    </row>
    <row r="1665" customFormat="false" ht="12.75" hidden="false" customHeight="false" outlineLevel="0" collapsed="false">
      <c r="A1665" s="1" t="s">
        <v>1671</v>
      </c>
      <c r="B1665" s="2" t="n">
        <f aca="true">10*RAND()</f>
        <v>5.65245582041701</v>
      </c>
      <c r="C1665" s="3" t="n">
        <f aca="true">10*RAND()</f>
        <v>2.61835800553807</v>
      </c>
      <c r="D1665" s="4" t="n">
        <f aca="false">B1665+C1665</f>
        <v>8.27081382595508</v>
      </c>
      <c r="E1665" s="4" t="n">
        <f aca="false">IF(D1665=16,1,IF(D1665&gt;16,1,0))</f>
        <v>0</v>
      </c>
    </row>
    <row r="1666" customFormat="false" ht="12.75" hidden="false" customHeight="false" outlineLevel="0" collapsed="false">
      <c r="A1666" s="1" t="s">
        <v>1672</v>
      </c>
      <c r="B1666" s="2" t="n">
        <f aca="true">10*RAND()</f>
        <v>5.2512807382896</v>
      </c>
      <c r="C1666" s="3" t="n">
        <f aca="true">10*RAND()</f>
        <v>0.177923695552604</v>
      </c>
      <c r="D1666" s="4" t="n">
        <f aca="false">B1666+C1666</f>
        <v>5.42920443384221</v>
      </c>
      <c r="E1666" s="4" t="n">
        <f aca="false">IF(D1666=16,1,IF(D1666&gt;16,1,0))</f>
        <v>0</v>
      </c>
    </row>
    <row r="1667" customFormat="false" ht="12.75" hidden="false" customHeight="false" outlineLevel="0" collapsed="false">
      <c r="A1667" s="1" t="s">
        <v>1673</v>
      </c>
      <c r="B1667" s="2" t="n">
        <f aca="true">10*RAND()</f>
        <v>5.15571706411095</v>
      </c>
      <c r="C1667" s="3" t="n">
        <f aca="true">10*RAND()</f>
        <v>0.809597649949282</v>
      </c>
      <c r="D1667" s="4" t="n">
        <f aca="false">B1667+C1667</f>
        <v>5.96531471406023</v>
      </c>
      <c r="E1667" s="4" t="n">
        <f aca="false">IF(D1667=16,1,IF(D1667&gt;16,1,0))</f>
        <v>0</v>
      </c>
    </row>
    <row r="1668" customFormat="false" ht="12.75" hidden="false" customHeight="false" outlineLevel="0" collapsed="false">
      <c r="A1668" s="1" t="s">
        <v>1674</v>
      </c>
      <c r="B1668" s="2" t="n">
        <f aca="true">10*RAND()</f>
        <v>8.27892848076485</v>
      </c>
      <c r="C1668" s="3" t="n">
        <f aca="true">10*RAND()</f>
        <v>8.45683762827474</v>
      </c>
      <c r="D1668" s="4" t="n">
        <f aca="false">B1668+C1668</f>
        <v>16.7357661090396</v>
      </c>
      <c r="E1668" s="4" t="n">
        <f aca="false">IF(D1668=16,1,IF(D1668&gt;16,1,0))</f>
        <v>1</v>
      </c>
    </row>
    <row r="1669" customFormat="false" ht="12.75" hidden="false" customHeight="false" outlineLevel="0" collapsed="false">
      <c r="A1669" s="1" t="s">
        <v>1675</v>
      </c>
      <c r="B1669" s="2" t="n">
        <f aca="true">10*RAND()</f>
        <v>7.65114255772142</v>
      </c>
      <c r="C1669" s="3" t="n">
        <f aca="true">10*RAND()</f>
        <v>1.42199336434363</v>
      </c>
      <c r="D1669" s="4" t="n">
        <f aca="false">B1669+C1669</f>
        <v>9.07313592206504</v>
      </c>
      <c r="E1669" s="4" t="n">
        <f aca="false">IF(D1669=16,1,IF(D1669&gt;16,1,0))</f>
        <v>0</v>
      </c>
    </row>
    <row r="1670" customFormat="false" ht="12.75" hidden="false" customHeight="false" outlineLevel="0" collapsed="false">
      <c r="A1670" s="1" t="s">
        <v>1676</v>
      </c>
      <c r="B1670" s="2" t="n">
        <f aca="true">10*RAND()</f>
        <v>1.89692939038748</v>
      </c>
      <c r="C1670" s="3" t="n">
        <f aca="true">10*RAND()</f>
        <v>6.94575747819877</v>
      </c>
      <c r="D1670" s="4" t="n">
        <f aca="false">B1670+C1670</f>
        <v>8.84268686858625</v>
      </c>
      <c r="E1670" s="4" t="n">
        <f aca="false">IF(D1670=16,1,IF(D1670&gt;16,1,0))</f>
        <v>0</v>
      </c>
    </row>
    <row r="1671" customFormat="false" ht="12.75" hidden="false" customHeight="false" outlineLevel="0" collapsed="false">
      <c r="A1671" s="1" t="s">
        <v>1677</v>
      </c>
      <c r="B1671" s="2" t="n">
        <f aca="true">10*RAND()</f>
        <v>3.16686906915044</v>
      </c>
      <c r="C1671" s="3" t="n">
        <f aca="true">10*RAND()</f>
        <v>3.6108625857781</v>
      </c>
      <c r="D1671" s="4" t="n">
        <f aca="false">B1671+C1671</f>
        <v>6.77773165492854</v>
      </c>
      <c r="E1671" s="4" t="n">
        <f aca="false">IF(D1671=16,1,IF(D1671&gt;16,1,0))</f>
        <v>0</v>
      </c>
    </row>
    <row r="1672" customFormat="false" ht="12.75" hidden="false" customHeight="false" outlineLevel="0" collapsed="false">
      <c r="A1672" s="1" t="s">
        <v>1678</v>
      </c>
      <c r="B1672" s="2" t="n">
        <f aca="true">10*RAND()</f>
        <v>7.75331169069106</v>
      </c>
      <c r="C1672" s="3" t="n">
        <f aca="true">10*RAND()</f>
        <v>8.27400972162807</v>
      </c>
      <c r="D1672" s="4" t="n">
        <f aca="false">B1672+C1672</f>
        <v>16.0273214123191</v>
      </c>
      <c r="E1672" s="4" t="n">
        <f aca="false">IF(D1672=16,1,IF(D1672&gt;16,1,0))</f>
        <v>1</v>
      </c>
    </row>
    <row r="1673" customFormat="false" ht="12.75" hidden="false" customHeight="false" outlineLevel="0" collapsed="false">
      <c r="A1673" s="1" t="s">
        <v>1679</v>
      </c>
      <c r="B1673" s="2" t="n">
        <f aca="true">10*RAND()</f>
        <v>6.50749245242624</v>
      </c>
      <c r="C1673" s="3" t="n">
        <f aca="true">10*RAND()</f>
        <v>8.43756396261643</v>
      </c>
      <c r="D1673" s="4" t="n">
        <f aca="false">B1673+C1673</f>
        <v>14.9450564150427</v>
      </c>
      <c r="E1673" s="4" t="n">
        <f aca="false">IF(D1673=16,1,IF(D1673&gt;16,1,0))</f>
        <v>0</v>
      </c>
    </row>
    <row r="1674" customFormat="false" ht="12.75" hidden="false" customHeight="false" outlineLevel="0" collapsed="false">
      <c r="A1674" s="1" t="s">
        <v>1680</v>
      </c>
      <c r="B1674" s="2" t="n">
        <f aca="true">10*RAND()</f>
        <v>2.66827942166035</v>
      </c>
      <c r="C1674" s="3" t="n">
        <f aca="true">10*RAND()</f>
        <v>8.63287004451007</v>
      </c>
      <c r="D1674" s="4" t="n">
        <f aca="false">B1674+C1674</f>
        <v>11.3011494661704</v>
      </c>
      <c r="E1674" s="4" t="n">
        <f aca="false">IF(D1674=16,1,IF(D1674&gt;16,1,0))</f>
        <v>0</v>
      </c>
    </row>
    <row r="1675" customFormat="false" ht="12.75" hidden="false" customHeight="false" outlineLevel="0" collapsed="false">
      <c r="A1675" s="1" t="s">
        <v>1681</v>
      </c>
      <c r="B1675" s="2" t="n">
        <f aca="true">10*RAND()</f>
        <v>8.41319695199047</v>
      </c>
      <c r="C1675" s="3" t="n">
        <f aca="true">10*RAND()</f>
        <v>3.53935556358923</v>
      </c>
      <c r="D1675" s="4" t="n">
        <f aca="false">B1675+C1675</f>
        <v>11.9525525155797</v>
      </c>
      <c r="E1675" s="4" t="n">
        <f aca="false">IF(D1675=16,1,IF(D1675&gt;16,1,0))</f>
        <v>0</v>
      </c>
    </row>
    <row r="1676" customFormat="false" ht="12.75" hidden="false" customHeight="false" outlineLevel="0" collapsed="false">
      <c r="A1676" s="1" t="s">
        <v>1682</v>
      </c>
      <c r="B1676" s="2" t="n">
        <f aca="true">10*RAND()</f>
        <v>8.2345821899046</v>
      </c>
      <c r="C1676" s="3" t="n">
        <f aca="true">10*RAND()</f>
        <v>3.68902996541209</v>
      </c>
      <c r="D1676" s="4" t="n">
        <f aca="false">B1676+C1676</f>
        <v>11.9236121553167</v>
      </c>
      <c r="E1676" s="4" t="n">
        <f aca="false">IF(D1676=16,1,IF(D1676&gt;16,1,0))</f>
        <v>0</v>
      </c>
    </row>
    <row r="1677" customFormat="false" ht="12.75" hidden="false" customHeight="false" outlineLevel="0" collapsed="false">
      <c r="A1677" s="1" t="s">
        <v>1683</v>
      </c>
      <c r="B1677" s="2" t="n">
        <f aca="true">10*RAND()</f>
        <v>6.53807844762057</v>
      </c>
      <c r="C1677" s="3" t="n">
        <f aca="true">10*RAND()</f>
        <v>4.33247748776048</v>
      </c>
      <c r="D1677" s="4" t="n">
        <f aca="false">B1677+C1677</f>
        <v>10.870555935381</v>
      </c>
      <c r="E1677" s="4" t="n">
        <f aca="false">IF(D1677=16,1,IF(D1677&gt;16,1,0))</f>
        <v>0</v>
      </c>
    </row>
    <row r="1678" customFormat="false" ht="12.75" hidden="false" customHeight="false" outlineLevel="0" collapsed="false">
      <c r="A1678" s="1" t="s">
        <v>1684</v>
      </c>
      <c r="B1678" s="2" t="n">
        <f aca="true">10*RAND()</f>
        <v>9.50879086239753</v>
      </c>
      <c r="C1678" s="3" t="n">
        <f aca="true">10*RAND()</f>
        <v>0.755264820165773</v>
      </c>
      <c r="D1678" s="4" t="n">
        <f aca="false">B1678+C1678</f>
        <v>10.2640556825633</v>
      </c>
      <c r="E1678" s="4" t="n">
        <f aca="false">IF(D1678=16,1,IF(D1678&gt;16,1,0))</f>
        <v>0</v>
      </c>
    </row>
    <row r="1679" customFormat="false" ht="12.75" hidden="false" customHeight="false" outlineLevel="0" collapsed="false">
      <c r="A1679" s="1" t="s">
        <v>1685</v>
      </c>
      <c r="B1679" s="2" t="n">
        <f aca="true">10*RAND()</f>
        <v>8.78220534436407</v>
      </c>
      <c r="C1679" s="3" t="n">
        <f aca="true">10*RAND()</f>
        <v>1.41577303286875</v>
      </c>
      <c r="D1679" s="4" t="n">
        <f aca="false">B1679+C1679</f>
        <v>10.1979783772328</v>
      </c>
      <c r="E1679" s="4" t="n">
        <f aca="false">IF(D1679=16,1,IF(D1679&gt;16,1,0))</f>
        <v>0</v>
      </c>
    </row>
    <row r="1680" customFormat="false" ht="12.75" hidden="false" customHeight="false" outlineLevel="0" collapsed="false">
      <c r="A1680" s="1" t="s">
        <v>1686</v>
      </c>
      <c r="B1680" s="2" t="n">
        <f aca="true">10*RAND()</f>
        <v>0.155947534815479</v>
      </c>
      <c r="C1680" s="3" t="n">
        <f aca="true">10*RAND()</f>
        <v>2.30652705929261</v>
      </c>
      <c r="D1680" s="4" t="n">
        <f aca="false">B1680+C1680</f>
        <v>2.46247459410809</v>
      </c>
      <c r="E1680" s="4" t="n">
        <f aca="false">IF(D1680=16,1,IF(D1680&gt;16,1,0))</f>
        <v>0</v>
      </c>
    </row>
    <row r="1681" customFormat="false" ht="12.75" hidden="false" customHeight="false" outlineLevel="0" collapsed="false">
      <c r="A1681" s="1" t="s">
        <v>1687</v>
      </c>
      <c r="B1681" s="2" t="n">
        <f aca="true">10*RAND()</f>
        <v>1.89007597476219</v>
      </c>
      <c r="C1681" s="3" t="n">
        <f aca="true">10*RAND()</f>
        <v>6.11268446646823</v>
      </c>
      <c r="D1681" s="4" t="n">
        <f aca="false">B1681+C1681</f>
        <v>8.00276044123042</v>
      </c>
      <c r="E1681" s="4" t="n">
        <f aca="false">IF(D1681=16,1,IF(D1681&gt;16,1,0))</f>
        <v>0</v>
      </c>
    </row>
    <row r="1682" customFormat="false" ht="12.75" hidden="false" customHeight="false" outlineLevel="0" collapsed="false">
      <c r="A1682" s="1" t="s">
        <v>1688</v>
      </c>
      <c r="B1682" s="2" t="n">
        <f aca="true">10*RAND()</f>
        <v>7.14859291303286</v>
      </c>
      <c r="C1682" s="3" t="n">
        <f aca="true">10*RAND()</f>
        <v>6.09341390096502</v>
      </c>
      <c r="D1682" s="4" t="n">
        <f aca="false">B1682+C1682</f>
        <v>13.2420068139979</v>
      </c>
      <c r="E1682" s="4" t="n">
        <f aca="false">IF(D1682=16,1,IF(D1682&gt;16,1,0))</f>
        <v>0</v>
      </c>
    </row>
    <row r="1683" customFormat="false" ht="12.75" hidden="false" customHeight="false" outlineLevel="0" collapsed="false">
      <c r="A1683" s="1" t="s">
        <v>1689</v>
      </c>
      <c r="B1683" s="2" t="n">
        <f aca="true">10*RAND()</f>
        <v>5.48671937021838</v>
      </c>
      <c r="C1683" s="3" t="n">
        <f aca="true">10*RAND()</f>
        <v>0.105332517104173</v>
      </c>
      <c r="D1683" s="4" t="n">
        <f aca="false">B1683+C1683</f>
        <v>5.59205188732256</v>
      </c>
      <c r="E1683" s="4" t="n">
        <f aca="false">IF(D1683=16,1,IF(D1683&gt;16,1,0))</f>
        <v>0</v>
      </c>
    </row>
    <row r="1684" customFormat="false" ht="12.75" hidden="false" customHeight="false" outlineLevel="0" collapsed="false">
      <c r="A1684" s="1" t="s">
        <v>1690</v>
      </c>
      <c r="B1684" s="2" t="n">
        <f aca="true">10*RAND()</f>
        <v>7.57298192323346</v>
      </c>
      <c r="C1684" s="3" t="n">
        <f aca="true">10*RAND()</f>
        <v>3.56549046414748</v>
      </c>
      <c r="D1684" s="4" t="n">
        <f aca="false">B1684+C1684</f>
        <v>11.1384723873809</v>
      </c>
      <c r="E1684" s="4" t="n">
        <f aca="false">IF(D1684=16,1,IF(D1684&gt;16,1,0))</f>
        <v>0</v>
      </c>
    </row>
    <row r="1685" customFormat="false" ht="12.75" hidden="false" customHeight="false" outlineLevel="0" collapsed="false">
      <c r="A1685" s="1" t="s">
        <v>1691</v>
      </c>
      <c r="B1685" s="2" t="n">
        <f aca="true">10*RAND()</f>
        <v>8.45433975868454</v>
      </c>
      <c r="C1685" s="3" t="n">
        <f aca="true">10*RAND()</f>
        <v>8.4372389613343</v>
      </c>
      <c r="D1685" s="4" t="n">
        <f aca="false">B1685+C1685</f>
        <v>16.8915787200188</v>
      </c>
      <c r="E1685" s="4" t="n">
        <f aca="false">IF(D1685=16,1,IF(D1685&gt;16,1,0))</f>
        <v>1</v>
      </c>
    </row>
    <row r="1686" customFormat="false" ht="12.75" hidden="false" customHeight="false" outlineLevel="0" collapsed="false">
      <c r="A1686" s="1" t="s">
        <v>1692</v>
      </c>
      <c r="B1686" s="2" t="n">
        <f aca="true">10*RAND()</f>
        <v>9.78389955654211</v>
      </c>
      <c r="C1686" s="3" t="n">
        <f aca="true">10*RAND()</f>
        <v>5.95310318416889</v>
      </c>
      <c r="D1686" s="4" t="n">
        <f aca="false">B1686+C1686</f>
        <v>15.737002740711</v>
      </c>
      <c r="E1686" s="4" t="n">
        <f aca="false">IF(D1686=16,1,IF(D1686&gt;16,1,0))</f>
        <v>0</v>
      </c>
    </row>
    <row r="1687" customFormat="false" ht="12.75" hidden="false" customHeight="false" outlineLevel="0" collapsed="false">
      <c r="A1687" s="1" t="s">
        <v>1693</v>
      </c>
      <c r="B1687" s="2" t="n">
        <f aca="true">10*RAND()</f>
        <v>5.09301336763286</v>
      </c>
      <c r="C1687" s="3" t="n">
        <f aca="true">10*RAND()</f>
        <v>9.67921606910169</v>
      </c>
      <c r="D1687" s="4" t="n">
        <f aca="false">B1687+C1687</f>
        <v>14.7722294367345</v>
      </c>
      <c r="E1687" s="4" t="n">
        <f aca="false">IF(D1687=16,1,IF(D1687&gt;16,1,0))</f>
        <v>0</v>
      </c>
    </row>
    <row r="1688" customFormat="false" ht="12.75" hidden="false" customHeight="false" outlineLevel="0" collapsed="false">
      <c r="A1688" s="1" t="s">
        <v>1694</v>
      </c>
      <c r="B1688" s="2" t="n">
        <f aca="true">10*RAND()</f>
        <v>1.45722428084189</v>
      </c>
      <c r="C1688" s="3" t="n">
        <f aca="true">10*RAND()</f>
        <v>2.14038674429621</v>
      </c>
      <c r="D1688" s="4" t="n">
        <f aca="false">B1688+C1688</f>
        <v>3.59761102513809</v>
      </c>
      <c r="E1688" s="4" t="n">
        <f aca="false">IF(D1688=16,1,IF(D1688&gt;16,1,0))</f>
        <v>0</v>
      </c>
    </row>
    <row r="1689" customFormat="false" ht="12.75" hidden="false" customHeight="false" outlineLevel="0" collapsed="false">
      <c r="A1689" s="1" t="s">
        <v>1695</v>
      </c>
      <c r="B1689" s="2" t="n">
        <f aca="true">10*RAND()</f>
        <v>5.72638362457352</v>
      </c>
      <c r="C1689" s="3" t="n">
        <f aca="true">10*RAND()</f>
        <v>5.582575315139</v>
      </c>
      <c r="D1689" s="4" t="n">
        <f aca="false">B1689+C1689</f>
        <v>11.3089589397125</v>
      </c>
      <c r="E1689" s="4" t="n">
        <f aca="false">IF(D1689=16,1,IF(D1689&gt;16,1,0))</f>
        <v>0</v>
      </c>
    </row>
    <row r="1690" customFormat="false" ht="12.75" hidden="false" customHeight="false" outlineLevel="0" collapsed="false">
      <c r="A1690" s="1" t="s">
        <v>1696</v>
      </c>
      <c r="B1690" s="2" t="n">
        <f aca="true">10*RAND()</f>
        <v>8.29569796531438</v>
      </c>
      <c r="C1690" s="3" t="n">
        <f aca="true">10*RAND()</f>
        <v>7.57689453141941</v>
      </c>
      <c r="D1690" s="4" t="n">
        <f aca="false">B1690+C1690</f>
        <v>15.8725924967338</v>
      </c>
      <c r="E1690" s="4" t="n">
        <f aca="false">IF(D1690=16,1,IF(D1690&gt;16,1,0))</f>
        <v>0</v>
      </c>
    </row>
    <row r="1691" customFormat="false" ht="12.75" hidden="false" customHeight="false" outlineLevel="0" collapsed="false">
      <c r="A1691" s="1" t="s">
        <v>1697</v>
      </c>
      <c r="B1691" s="2" t="n">
        <f aca="true">10*RAND()</f>
        <v>1.94697706306132</v>
      </c>
      <c r="C1691" s="3" t="n">
        <f aca="true">10*RAND()</f>
        <v>3.18031958573718</v>
      </c>
      <c r="D1691" s="4" t="n">
        <f aca="false">B1691+C1691</f>
        <v>5.1272966487985</v>
      </c>
      <c r="E1691" s="4" t="n">
        <f aca="false">IF(D1691=16,1,IF(D1691&gt;16,1,0))</f>
        <v>0</v>
      </c>
    </row>
    <row r="1692" customFormat="false" ht="12.75" hidden="false" customHeight="false" outlineLevel="0" collapsed="false">
      <c r="A1692" s="1" t="s">
        <v>1698</v>
      </c>
      <c r="B1692" s="2" t="n">
        <f aca="true">10*RAND()</f>
        <v>4.67346883911087</v>
      </c>
      <c r="C1692" s="3" t="n">
        <f aca="true">10*RAND()</f>
        <v>6.90395540713972</v>
      </c>
      <c r="D1692" s="4" t="n">
        <f aca="false">B1692+C1692</f>
        <v>11.5774242462506</v>
      </c>
      <c r="E1692" s="4" t="n">
        <f aca="false">IF(D1692=16,1,IF(D1692&gt;16,1,0))</f>
        <v>0</v>
      </c>
    </row>
    <row r="1693" customFormat="false" ht="12.75" hidden="false" customHeight="false" outlineLevel="0" collapsed="false">
      <c r="A1693" s="1" t="s">
        <v>1699</v>
      </c>
      <c r="B1693" s="2" t="n">
        <f aca="true">10*RAND()</f>
        <v>4.47172848656944</v>
      </c>
      <c r="C1693" s="3" t="n">
        <f aca="true">10*RAND()</f>
        <v>6.15938154017126</v>
      </c>
      <c r="D1693" s="4" t="n">
        <f aca="false">B1693+C1693</f>
        <v>10.6311100267407</v>
      </c>
      <c r="E1693" s="4" t="n">
        <f aca="false">IF(D1693=16,1,IF(D1693&gt;16,1,0))</f>
        <v>0</v>
      </c>
    </row>
    <row r="1694" customFormat="false" ht="12.75" hidden="false" customHeight="false" outlineLevel="0" collapsed="false">
      <c r="A1694" s="1" t="s">
        <v>1700</v>
      </c>
      <c r="B1694" s="2" t="n">
        <f aca="true">10*RAND()</f>
        <v>4.31960952661268</v>
      </c>
      <c r="C1694" s="3" t="n">
        <f aca="true">10*RAND()</f>
        <v>7.94304319319153</v>
      </c>
      <c r="D1694" s="4" t="n">
        <f aca="false">B1694+C1694</f>
        <v>12.2626527198042</v>
      </c>
      <c r="E1694" s="4" t="n">
        <f aca="false">IF(D1694=16,1,IF(D1694&gt;16,1,0))</f>
        <v>0</v>
      </c>
    </row>
    <row r="1695" customFormat="false" ht="12.75" hidden="false" customHeight="false" outlineLevel="0" collapsed="false">
      <c r="A1695" s="1" t="s">
        <v>1701</v>
      </c>
      <c r="B1695" s="2" t="n">
        <f aca="true">10*RAND()</f>
        <v>9.24017709834839</v>
      </c>
      <c r="C1695" s="3" t="n">
        <f aca="true">10*RAND()</f>
        <v>7.00070023538932</v>
      </c>
      <c r="D1695" s="4" t="n">
        <f aca="false">B1695+C1695</f>
        <v>16.2408773337377</v>
      </c>
      <c r="E1695" s="4" t="n">
        <f aca="false">IF(D1695=16,1,IF(D1695&gt;16,1,0))</f>
        <v>1</v>
      </c>
    </row>
    <row r="1696" customFormat="false" ht="12.75" hidden="false" customHeight="false" outlineLevel="0" collapsed="false">
      <c r="A1696" s="1" t="s">
        <v>1702</v>
      </c>
      <c r="B1696" s="2" t="n">
        <f aca="true">10*RAND()</f>
        <v>2.83681775647973</v>
      </c>
      <c r="C1696" s="3" t="n">
        <f aca="true">10*RAND()</f>
        <v>6.38483256215599</v>
      </c>
      <c r="D1696" s="4" t="n">
        <f aca="false">B1696+C1696</f>
        <v>9.22165031863572</v>
      </c>
      <c r="E1696" s="4" t="n">
        <f aca="false">IF(D1696=16,1,IF(D1696&gt;16,1,0))</f>
        <v>0</v>
      </c>
    </row>
    <row r="1697" customFormat="false" ht="12.75" hidden="false" customHeight="false" outlineLevel="0" collapsed="false">
      <c r="A1697" s="1" t="s">
        <v>1703</v>
      </c>
      <c r="B1697" s="2" t="n">
        <f aca="true">10*RAND()</f>
        <v>5.26613454033619</v>
      </c>
      <c r="C1697" s="3" t="n">
        <f aca="true">10*RAND()</f>
        <v>6.80281283456655</v>
      </c>
      <c r="D1697" s="4" t="n">
        <f aca="false">B1697+C1697</f>
        <v>12.0689473749027</v>
      </c>
      <c r="E1697" s="4" t="n">
        <f aca="false">IF(D1697=16,1,IF(D1697&gt;16,1,0))</f>
        <v>0</v>
      </c>
    </row>
    <row r="1698" customFormat="false" ht="12.75" hidden="false" customHeight="false" outlineLevel="0" collapsed="false">
      <c r="A1698" s="1" t="s">
        <v>1704</v>
      </c>
      <c r="B1698" s="2" t="n">
        <f aca="true">10*RAND()</f>
        <v>9.04169004403456</v>
      </c>
      <c r="C1698" s="3" t="n">
        <f aca="true">10*RAND()</f>
        <v>5.43970786070765</v>
      </c>
      <c r="D1698" s="4" t="n">
        <f aca="false">B1698+C1698</f>
        <v>14.4813979047422</v>
      </c>
      <c r="E1698" s="4" t="n">
        <f aca="false">IF(D1698=16,1,IF(D1698&gt;16,1,0))</f>
        <v>0</v>
      </c>
    </row>
    <row r="1699" customFormat="false" ht="12.75" hidden="false" customHeight="false" outlineLevel="0" collapsed="false">
      <c r="A1699" s="1" t="s">
        <v>1705</v>
      </c>
      <c r="B1699" s="2" t="n">
        <f aca="true">10*RAND()</f>
        <v>0.016011312168362</v>
      </c>
      <c r="C1699" s="3" t="n">
        <f aca="true">10*RAND()</f>
        <v>2.30731048319458</v>
      </c>
      <c r="D1699" s="4" t="n">
        <f aca="false">B1699+C1699</f>
        <v>2.32332179536294</v>
      </c>
      <c r="E1699" s="4" t="n">
        <f aca="false">IF(D1699=16,1,IF(D1699&gt;16,1,0))</f>
        <v>0</v>
      </c>
    </row>
    <row r="1700" customFormat="false" ht="12.75" hidden="false" customHeight="false" outlineLevel="0" collapsed="false">
      <c r="A1700" s="1" t="s">
        <v>1706</v>
      </c>
      <c r="B1700" s="2" t="n">
        <f aca="true">10*RAND()</f>
        <v>5.56660560283355</v>
      </c>
      <c r="C1700" s="3" t="n">
        <f aca="true">10*RAND()</f>
        <v>4.18587322892952</v>
      </c>
      <c r="D1700" s="4" t="n">
        <f aca="false">B1700+C1700</f>
        <v>9.75247883176307</v>
      </c>
      <c r="E1700" s="4" t="n">
        <f aca="false">IF(D1700=16,1,IF(D1700&gt;16,1,0))</f>
        <v>0</v>
      </c>
    </row>
    <row r="1701" customFormat="false" ht="12.75" hidden="false" customHeight="false" outlineLevel="0" collapsed="false">
      <c r="A1701" s="1" t="s">
        <v>1707</v>
      </c>
      <c r="B1701" s="2" t="n">
        <f aca="true">10*RAND()</f>
        <v>2.57537993242852</v>
      </c>
      <c r="C1701" s="3" t="n">
        <f aca="true">10*RAND()</f>
        <v>5.29742474219333</v>
      </c>
      <c r="D1701" s="4" t="n">
        <f aca="false">B1701+C1701</f>
        <v>7.87280467462185</v>
      </c>
      <c r="E1701" s="4" t="n">
        <f aca="false">IF(D1701=16,1,IF(D1701&gt;16,1,0))</f>
        <v>0</v>
      </c>
    </row>
    <row r="1702" customFormat="false" ht="12.75" hidden="false" customHeight="false" outlineLevel="0" collapsed="false">
      <c r="A1702" s="1" t="s">
        <v>1708</v>
      </c>
      <c r="B1702" s="2" t="n">
        <f aca="true">10*RAND()</f>
        <v>0.480338936730796</v>
      </c>
      <c r="C1702" s="3" t="n">
        <f aca="true">10*RAND()</f>
        <v>8.66035711089017</v>
      </c>
      <c r="D1702" s="4" t="n">
        <f aca="false">B1702+C1702</f>
        <v>9.14069604762097</v>
      </c>
      <c r="E1702" s="4" t="n">
        <f aca="false">IF(D1702=16,1,IF(D1702&gt;16,1,0))</f>
        <v>0</v>
      </c>
    </row>
    <row r="1703" customFormat="false" ht="12.75" hidden="false" customHeight="false" outlineLevel="0" collapsed="false">
      <c r="A1703" s="1" t="s">
        <v>1709</v>
      </c>
      <c r="B1703" s="2" t="n">
        <f aca="true">10*RAND()</f>
        <v>7.49382494725501</v>
      </c>
      <c r="C1703" s="3" t="n">
        <f aca="true">10*RAND()</f>
        <v>1.97445046416978</v>
      </c>
      <c r="D1703" s="4" t="n">
        <f aca="false">B1703+C1703</f>
        <v>9.46827541142479</v>
      </c>
      <c r="E1703" s="4" t="n">
        <f aca="false">IF(D1703=16,1,IF(D1703&gt;16,1,0))</f>
        <v>0</v>
      </c>
    </row>
    <row r="1704" customFormat="false" ht="12.75" hidden="false" customHeight="false" outlineLevel="0" collapsed="false">
      <c r="A1704" s="1" t="s">
        <v>1710</v>
      </c>
      <c r="B1704" s="2" t="n">
        <f aca="true">10*RAND()</f>
        <v>1.66449882689186</v>
      </c>
      <c r="C1704" s="3" t="n">
        <f aca="true">10*RAND()</f>
        <v>7.08827538017966</v>
      </c>
      <c r="D1704" s="4" t="n">
        <f aca="false">B1704+C1704</f>
        <v>8.75277420707152</v>
      </c>
      <c r="E1704" s="4" t="n">
        <f aca="false">IF(D1704=16,1,IF(D1704&gt;16,1,0))</f>
        <v>0</v>
      </c>
    </row>
    <row r="1705" customFormat="false" ht="12.75" hidden="false" customHeight="false" outlineLevel="0" collapsed="false">
      <c r="A1705" s="1" t="s">
        <v>1711</v>
      </c>
      <c r="B1705" s="2" t="n">
        <f aca="true">10*RAND()</f>
        <v>2.58218187994728</v>
      </c>
      <c r="C1705" s="3" t="n">
        <f aca="true">10*RAND()</f>
        <v>6.49995683704386</v>
      </c>
      <c r="D1705" s="4" t="n">
        <f aca="false">B1705+C1705</f>
        <v>9.08213871699114</v>
      </c>
      <c r="E1705" s="4" t="n">
        <f aca="false">IF(D1705=16,1,IF(D1705&gt;16,1,0))</f>
        <v>0</v>
      </c>
    </row>
    <row r="1706" customFormat="false" ht="12.75" hidden="false" customHeight="false" outlineLevel="0" collapsed="false">
      <c r="A1706" s="1" t="s">
        <v>1712</v>
      </c>
      <c r="B1706" s="2" t="n">
        <f aca="true">10*RAND()</f>
        <v>1.60904337731232</v>
      </c>
      <c r="C1706" s="3" t="n">
        <f aca="true">10*RAND()</f>
        <v>0.0844138638014522</v>
      </c>
      <c r="D1706" s="4" t="n">
        <f aca="false">B1706+C1706</f>
        <v>1.69345724111378</v>
      </c>
      <c r="E1706" s="4" t="n">
        <f aca="false">IF(D1706=16,1,IF(D1706&gt;16,1,0))</f>
        <v>0</v>
      </c>
    </row>
    <row r="1707" customFormat="false" ht="12.75" hidden="false" customHeight="false" outlineLevel="0" collapsed="false">
      <c r="A1707" s="1" t="s">
        <v>1713</v>
      </c>
      <c r="B1707" s="2" t="n">
        <f aca="true">10*RAND()</f>
        <v>6.64544392974545</v>
      </c>
      <c r="C1707" s="3" t="n">
        <f aca="true">10*RAND()</f>
        <v>1.89029985498718</v>
      </c>
      <c r="D1707" s="4" t="n">
        <f aca="false">B1707+C1707</f>
        <v>8.53574378473263</v>
      </c>
      <c r="E1707" s="4" t="n">
        <f aca="false">IF(D1707=16,1,IF(D1707&gt;16,1,0))</f>
        <v>0</v>
      </c>
    </row>
    <row r="1708" customFormat="false" ht="12.75" hidden="false" customHeight="false" outlineLevel="0" collapsed="false">
      <c r="A1708" s="1" t="s">
        <v>1714</v>
      </c>
      <c r="B1708" s="2" t="n">
        <f aca="true">10*RAND()</f>
        <v>3.69707218734054</v>
      </c>
      <c r="C1708" s="3" t="n">
        <f aca="true">10*RAND()</f>
        <v>4.20761911605574</v>
      </c>
      <c r="D1708" s="4" t="n">
        <f aca="false">B1708+C1708</f>
        <v>7.90469130339628</v>
      </c>
      <c r="E1708" s="4" t="n">
        <f aca="false">IF(D1708=16,1,IF(D1708&gt;16,1,0))</f>
        <v>0</v>
      </c>
    </row>
    <row r="1709" customFormat="false" ht="12.75" hidden="false" customHeight="false" outlineLevel="0" collapsed="false">
      <c r="A1709" s="1" t="s">
        <v>1715</v>
      </c>
      <c r="B1709" s="2" t="n">
        <f aca="true">10*RAND()</f>
        <v>8.47046342870904</v>
      </c>
      <c r="C1709" s="3" t="n">
        <f aca="true">10*RAND()</f>
        <v>6.85375619919149</v>
      </c>
      <c r="D1709" s="4" t="n">
        <f aca="false">B1709+C1709</f>
        <v>15.3242196279005</v>
      </c>
      <c r="E1709" s="4" t="n">
        <f aca="false">IF(D1709=16,1,IF(D1709&gt;16,1,0))</f>
        <v>0</v>
      </c>
    </row>
    <row r="1710" customFormat="false" ht="12.75" hidden="false" customHeight="false" outlineLevel="0" collapsed="false">
      <c r="A1710" s="1" t="s">
        <v>1716</v>
      </c>
      <c r="B1710" s="2" t="n">
        <f aca="true">10*RAND()</f>
        <v>3.18159201645478</v>
      </c>
      <c r="C1710" s="3" t="n">
        <f aca="true">10*RAND()</f>
        <v>1.98022619604038</v>
      </c>
      <c r="D1710" s="4" t="n">
        <f aca="false">B1710+C1710</f>
        <v>5.16181821249516</v>
      </c>
      <c r="E1710" s="4" t="n">
        <f aca="false">IF(D1710=16,1,IF(D1710&gt;16,1,0))</f>
        <v>0</v>
      </c>
    </row>
    <row r="1711" customFormat="false" ht="12.75" hidden="false" customHeight="false" outlineLevel="0" collapsed="false">
      <c r="A1711" s="1" t="s">
        <v>1717</v>
      </c>
      <c r="B1711" s="2" t="n">
        <f aca="true">10*RAND()</f>
        <v>0.505116932997611</v>
      </c>
      <c r="C1711" s="3" t="n">
        <f aca="true">10*RAND()</f>
        <v>4.92279928994818</v>
      </c>
      <c r="D1711" s="4" t="n">
        <f aca="false">B1711+C1711</f>
        <v>5.42791622294579</v>
      </c>
      <c r="E1711" s="4" t="n">
        <f aca="false">IF(D1711=16,1,IF(D1711&gt;16,1,0))</f>
        <v>0</v>
      </c>
    </row>
    <row r="1712" customFormat="false" ht="12.75" hidden="false" customHeight="false" outlineLevel="0" collapsed="false">
      <c r="A1712" s="1" t="s">
        <v>1718</v>
      </c>
      <c r="B1712" s="2" t="n">
        <f aca="true">10*RAND()</f>
        <v>5.68592000831219</v>
      </c>
      <c r="C1712" s="3" t="n">
        <f aca="true">10*RAND()</f>
        <v>2.19236156368739</v>
      </c>
      <c r="D1712" s="4" t="n">
        <f aca="false">B1712+C1712</f>
        <v>7.87828157199958</v>
      </c>
      <c r="E1712" s="4" t="n">
        <f aca="false">IF(D1712=16,1,IF(D1712&gt;16,1,0))</f>
        <v>0</v>
      </c>
    </row>
    <row r="1713" customFormat="false" ht="12.75" hidden="false" customHeight="false" outlineLevel="0" collapsed="false">
      <c r="A1713" s="1" t="s">
        <v>1719</v>
      </c>
      <c r="B1713" s="2" t="n">
        <f aca="true">10*RAND()</f>
        <v>0.699686048940973</v>
      </c>
      <c r="C1713" s="3" t="n">
        <f aca="true">10*RAND()</f>
        <v>6.14364871298092</v>
      </c>
      <c r="D1713" s="4" t="n">
        <f aca="false">B1713+C1713</f>
        <v>6.84333476192189</v>
      </c>
      <c r="E1713" s="4" t="n">
        <f aca="false">IF(D1713=16,1,IF(D1713&gt;16,1,0))</f>
        <v>0</v>
      </c>
    </row>
    <row r="1714" customFormat="false" ht="12.75" hidden="false" customHeight="false" outlineLevel="0" collapsed="false">
      <c r="A1714" s="1" t="s">
        <v>1720</v>
      </c>
      <c r="B1714" s="2" t="n">
        <f aca="true">10*RAND()</f>
        <v>0.99979907529312</v>
      </c>
      <c r="C1714" s="3" t="n">
        <f aca="true">10*RAND()</f>
        <v>3.85678699736266</v>
      </c>
      <c r="D1714" s="4" t="n">
        <f aca="false">B1714+C1714</f>
        <v>4.85658607265578</v>
      </c>
      <c r="E1714" s="4" t="n">
        <f aca="false">IF(D1714=16,1,IF(D1714&gt;16,1,0))</f>
        <v>0</v>
      </c>
    </row>
    <row r="1715" customFormat="false" ht="12.75" hidden="false" customHeight="false" outlineLevel="0" collapsed="false">
      <c r="A1715" s="1" t="s">
        <v>1721</v>
      </c>
      <c r="B1715" s="2" t="n">
        <f aca="true">10*RAND()</f>
        <v>2.86681640962603</v>
      </c>
      <c r="C1715" s="3" t="n">
        <f aca="true">10*RAND()</f>
        <v>9.6537089621314</v>
      </c>
      <c r="D1715" s="4" t="n">
        <f aca="false">B1715+C1715</f>
        <v>12.5205253717574</v>
      </c>
      <c r="E1715" s="4" t="n">
        <f aca="false">IF(D1715=16,1,IF(D1715&gt;16,1,0))</f>
        <v>0</v>
      </c>
    </row>
    <row r="1716" customFormat="false" ht="12.75" hidden="false" customHeight="false" outlineLevel="0" collapsed="false">
      <c r="A1716" s="1" t="s">
        <v>1722</v>
      </c>
      <c r="B1716" s="2" t="n">
        <f aca="true">10*RAND()</f>
        <v>3.05148659106712</v>
      </c>
      <c r="C1716" s="3" t="n">
        <f aca="true">10*RAND()</f>
        <v>0.24423605258453</v>
      </c>
      <c r="D1716" s="4" t="n">
        <f aca="false">B1716+C1716</f>
        <v>3.29572264365165</v>
      </c>
      <c r="E1716" s="4" t="n">
        <f aca="false">IF(D1716=16,1,IF(D1716&gt;16,1,0))</f>
        <v>0</v>
      </c>
    </row>
    <row r="1717" customFormat="false" ht="12.75" hidden="false" customHeight="false" outlineLevel="0" collapsed="false">
      <c r="A1717" s="1" t="s">
        <v>1723</v>
      </c>
      <c r="B1717" s="2" t="n">
        <f aca="true">10*RAND()</f>
        <v>9.58667282785146</v>
      </c>
      <c r="C1717" s="3" t="n">
        <f aca="true">10*RAND()</f>
        <v>8.65247288118247</v>
      </c>
      <c r="D1717" s="4" t="n">
        <f aca="false">B1717+C1717</f>
        <v>18.2391457090339</v>
      </c>
      <c r="E1717" s="4" t="n">
        <f aca="false">IF(D1717=16,1,IF(D1717&gt;16,1,0))</f>
        <v>1</v>
      </c>
    </row>
    <row r="1718" customFormat="false" ht="12.75" hidden="false" customHeight="false" outlineLevel="0" collapsed="false">
      <c r="A1718" s="1" t="s">
        <v>1724</v>
      </c>
      <c r="B1718" s="2" t="n">
        <f aca="true">10*RAND()</f>
        <v>3.39080344582399</v>
      </c>
      <c r="C1718" s="3" t="n">
        <f aca="true">10*RAND()</f>
        <v>7.49012514576781</v>
      </c>
      <c r="D1718" s="4" t="n">
        <f aca="false">B1718+C1718</f>
        <v>10.8809285915918</v>
      </c>
      <c r="E1718" s="4" t="n">
        <f aca="false">IF(D1718=16,1,IF(D1718&gt;16,1,0))</f>
        <v>0</v>
      </c>
    </row>
    <row r="1719" customFormat="false" ht="12.75" hidden="false" customHeight="false" outlineLevel="0" collapsed="false">
      <c r="A1719" s="1" t="s">
        <v>1725</v>
      </c>
      <c r="B1719" s="2" t="n">
        <f aca="true">10*RAND()</f>
        <v>2.66748747011651</v>
      </c>
      <c r="C1719" s="3" t="n">
        <f aca="true">10*RAND()</f>
        <v>2.15940666145284</v>
      </c>
      <c r="D1719" s="4" t="n">
        <f aca="false">B1719+C1719</f>
        <v>4.82689413156936</v>
      </c>
      <c r="E1719" s="4" t="n">
        <f aca="false">IF(D1719=16,1,IF(D1719&gt;16,1,0))</f>
        <v>0</v>
      </c>
    </row>
    <row r="1720" customFormat="false" ht="12.75" hidden="false" customHeight="false" outlineLevel="0" collapsed="false">
      <c r="A1720" s="1" t="s">
        <v>1726</v>
      </c>
      <c r="B1720" s="2" t="n">
        <f aca="true">10*RAND()</f>
        <v>5.00273294264043</v>
      </c>
      <c r="C1720" s="3" t="n">
        <f aca="true">10*RAND()</f>
        <v>6.79787811622119</v>
      </c>
      <c r="D1720" s="4" t="n">
        <f aca="false">B1720+C1720</f>
        <v>11.8006110588616</v>
      </c>
      <c r="E1720" s="4" t="n">
        <f aca="false">IF(D1720=16,1,IF(D1720&gt;16,1,0))</f>
        <v>0</v>
      </c>
    </row>
    <row r="1721" customFormat="false" ht="12.75" hidden="false" customHeight="false" outlineLevel="0" collapsed="false">
      <c r="A1721" s="1" t="s">
        <v>1727</v>
      </c>
      <c r="B1721" s="2" t="n">
        <f aca="true">10*RAND()</f>
        <v>5.23132158841985</v>
      </c>
      <c r="C1721" s="3" t="n">
        <f aca="true">10*RAND()</f>
        <v>0.529310296457656</v>
      </c>
      <c r="D1721" s="4" t="n">
        <f aca="false">B1721+C1721</f>
        <v>5.76063188487751</v>
      </c>
      <c r="E1721" s="4" t="n">
        <f aca="false">IF(D1721=16,1,IF(D1721&gt;16,1,0))</f>
        <v>0</v>
      </c>
    </row>
    <row r="1722" customFormat="false" ht="12.75" hidden="false" customHeight="false" outlineLevel="0" collapsed="false">
      <c r="A1722" s="1" t="s">
        <v>1728</v>
      </c>
      <c r="B1722" s="2" t="n">
        <f aca="true">10*RAND()</f>
        <v>2.83619150422184</v>
      </c>
      <c r="C1722" s="3" t="n">
        <f aca="true">10*RAND()</f>
        <v>1.69425433125629</v>
      </c>
      <c r="D1722" s="4" t="n">
        <f aca="false">B1722+C1722</f>
        <v>4.53044583547812</v>
      </c>
      <c r="E1722" s="4" t="n">
        <f aca="false">IF(D1722=16,1,IF(D1722&gt;16,1,0))</f>
        <v>0</v>
      </c>
    </row>
    <row r="1723" customFormat="false" ht="12.75" hidden="false" customHeight="false" outlineLevel="0" collapsed="false">
      <c r="A1723" s="1" t="s">
        <v>1729</v>
      </c>
      <c r="B1723" s="2" t="n">
        <f aca="true">10*RAND()</f>
        <v>2.46055976931028</v>
      </c>
      <c r="C1723" s="3" t="n">
        <f aca="true">10*RAND()</f>
        <v>2.81363612765499</v>
      </c>
      <c r="D1723" s="4" t="n">
        <f aca="false">B1723+C1723</f>
        <v>5.27419589696527</v>
      </c>
      <c r="E1723" s="4" t="n">
        <f aca="false">IF(D1723=16,1,IF(D1723&gt;16,1,0))</f>
        <v>0</v>
      </c>
    </row>
    <row r="1724" customFormat="false" ht="12.75" hidden="false" customHeight="false" outlineLevel="0" collapsed="false">
      <c r="A1724" s="1" t="s">
        <v>1730</v>
      </c>
      <c r="B1724" s="2" t="n">
        <f aca="true">10*RAND()</f>
        <v>1.79531165040493</v>
      </c>
      <c r="C1724" s="3" t="n">
        <f aca="true">10*RAND()</f>
        <v>9.82893185735488</v>
      </c>
      <c r="D1724" s="4" t="n">
        <f aca="false">B1724+C1724</f>
        <v>11.6242435077598</v>
      </c>
      <c r="E1724" s="4" t="n">
        <f aca="false">IF(D1724=16,1,IF(D1724&gt;16,1,0))</f>
        <v>0</v>
      </c>
    </row>
    <row r="1725" customFormat="false" ht="12.75" hidden="false" customHeight="false" outlineLevel="0" collapsed="false">
      <c r="A1725" s="1" t="s">
        <v>1731</v>
      </c>
      <c r="B1725" s="2" t="n">
        <f aca="true">10*RAND()</f>
        <v>3.38064349709831</v>
      </c>
      <c r="C1725" s="3" t="n">
        <f aca="true">10*RAND()</f>
        <v>4.03172116324633</v>
      </c>
      <c r="D1725" s="4" t="n">
        <f aca="false">B1725+C1725</f>
        <v>7.41236466034463</v>
      </c>
      <c r="E1725" s="4" t="n">
        <f aca="false">IF(D1725=16,1,IF(D1725&gt;16,1,0))</f>
        <v>0</v>
      </c>
    </row>
    <row r="1726" customFormat="false" ht="12.75" hidden="false" customHeight="false" outlineLevel="0" collapsed="false">
      <c r="A1726" s="1" t="s">
        <v>1732</v>
      </c>
      <c r="B1726" s="2" t="n">
        <f aca="true">10*RAND()</f>
        <v>4.20164884518776</v>
      </c>
      <c r="C1726" s="3" t="n">
        <f aca="true">10*RAND()</f>
        <v>1.08394366513407</v>
      </c>
      <c r="D1726" s="4" t="n">
        <f aca="false">B1726+C1726</f>
        <v>5.28559251032183</v>
      </c>
      <c r="E1726" s="4" t="n">
        <f aca="false">IF(D1726=16,1,IF(D1726&gt;16,1,0))</f>
        <v>0</v>
      </c>
    </row>
    <row r="1727" customFormat="false" ht="12.75" hidden="false" customHeight="false" outlineLevel="0" collapsed="false">
      <c r="A1727" s="1" t="s">
        <v>1733</v>
      </c>
      <c r="B1727" s="2" t="n">
        <f aca="true">10*RAND()</f>
        <v>3.51448358605942</v>
      </c>
      <c r="C1727" s="3" t="n">
        <f aca="true">10*RAND()</f>
        <v>7.58652960236228</v>
      </c>
      <c r="D1727" s="4" t="n">
        <f aca="false">B1727+C1727</f>
        <v>11.1010131884217</v>
      </c>
      <c r="E1727" s="4" t="n">
        <f aca="false">IF(D1727=16,1,IF(D1727&gt;16,1,0))</f>
        <v>0</v>
      </c>
    </row>
    <row r="1728" customFormat="false" ht="12.75" hidden="false" customHeight="false" outlineLevel="0" collapsed="false">
      <c r="A1728" s="1" t="s">
        <v>1734</v>
      </c>
      <c r="B1728" s="2" t="n">
        <f aca="true">10*RAND()</f>
        <v>8.51041743535667</v>
      </c>
      <c r="C1728" s="3" t="n">
        <f aca="true">10*RAND()</f>
        <v>9.87474174277824</v>
      </c>
      <c r="D1728" s="4" t="n">
        <f aca="false">B1728+C1728</f>
        <v>18.3851591781349</v>
      </c>
      <c r="E1728" s="4" t="n">
        <f aca="false">IF(D1728=16,1,IF(D1728&gt;16,1,0))</f>
        <v>1</v>
      </c>
    </row>
    <row r="1729" customFormat="false" ht="12.75" hidden="false" customHeight="false" outlineLevel="0" collapsed="false">
      <c r="A1729" s="1" t="s">
        <v>1735</v>
      </c>
      <c r="B1729" s="2" t="n">
        <f aca="true">10*RAND()</f>
        <v>5.22752496060524</v>
      </c>
      <c r="C1729" s="3" t="n">
        <f aca="true">10*RAND()</f>
        <v>2.93197554951945</v>
      </c>
      <c r="D1729" s="4" t="n">
        <f aca="false">B1729+C1729</f>
        <v>8.15950051012469</v>
      </c>
      <c r="E1729" s="4" t="n">
        <f aca="false">IF(D1729=16,1,IF(D1729&gt;16,1,0))</f>
        <v>0</v>
      </c>
    </row>
    <row r="1730" customFormat="false" ht="12.75" hidden="false" customHeight="false" outlineLevel="0" collapsed="false">
      <c r="A1730" s="1" t="s">
        <v>1736</v>
      </c>
      <c r="B1730" s="2" t="n">
        <f aca="true">10*RAND()</f>
        <v>8.20940941965208</v>
      </c>
      <c r="C1730" s="3" t="n">
        <f aca="true">10*RAND()</f>
        <v>2.34975910942846</v>
      </c>
      <c r="D1730" s="4" t="n">
        <f aca="false">B1730+C1730</f>
        <v>10.5591685290805</v>
      </c>
      <c r="E1730" s="4" t="n">
        <f aca="false">IF(D1730=16,1,IF(D1730&gt;16,1,0))</f>
        <v>0</v>
      </c>
    </row>
    <row r="1731" customFormat="false" ht="12.75" hidden="false" customHeight="false" outlineLevel="0" collapsed="false">
      <c r="A1731" s="1" t="s">
        <v>1737</v>
      </c>
      <c r="B1731" s="2" t="n">
        <f aca="true">10*RAND()</f>
        <v>5.86459691426039</v>
      </c>
      <c r="C1731" s="3" t="n">
        <f aca="true">10*RAND()</f>
        <v>9.51747028710046</v>
      </c>
      <c r="D1731" s="4" t="n">
        <f aca="false">B1731+C1731</f>
        <v>15.3820672013609</v>
      </c>
      <c r="E1731" s="4" t="n">
        <f aca="false">IF(D1731=16,1,IF(D1731&gt;16,1,0))</f>
        <v>0</v>
      </c>
    </row>
    <row r="1732" customFormat="false" ht="12.75" hidden="false" customHeight="false" outlineLevel="0" collapsed="false">
      <c r="A1732" s="1" t="s">
        <v>1738</v>
      </c>
      <c r="B1732" s="2" t="n">
        <f aca="true">10*RAND()</f>
        <v>9.26221371835571</v>
      </c>
      <c r="C1732" s="3" t="n">
        <f aca="true">10*RAND()</f>
        <v>0.691905959921583</v>
      </c>
      <c r="D1732" s="4" t="n">
        <f aca="false">B1732+C1732</f>
        <v>9.95411967827729</v>
      </c>
      <c r="E1732" s="4" t="n">
        <f aca="false">IF(D1732=16,1,IF(D1732&gt;16,1,0))</f>
        <v>0</v>
      </c>
    </row>
    <row r="1733" customFormat="false" ht="12.75" hidden="false" customHeight="false" outlineLevel="0" collapsed="false">
      <c r="A1733" s="1" t="s">
        <v>1739</v>
      </c>
      <c r="B1733" s="2" t="n">
        <f aca="true">10*RAND()</f>
        <v>9.87127337361702</v>
      </c>
      <c r="C1733" s="3" t="n">
        <f aca="true">10*RAND()</f>
        <v>5.74973989379946</v>
      </c>
      <c r="D1733" s="4" t="n">
        <f aca="false">B1733+C1733</f>
        <v>15.6210132674165</v>
      </c>
      <c r="E1733" s="4" t="n">
        <f aca="false">IF(D1733=16,1,IF(D1733&gt;16,1,0))</f>
        <v>0</v>
      </c>
    </row>
    <row r="1734" customFormat="false" ht="12.75" hidden="false" customHeight="false" outlineLevel="0" collapsed="false">
      <c r="A1734" s="1" t="s">
        <v>1740</v>
      </c>
      <c r="B1734" s="2" t="n">
        <f aca="true">10*RAND()</f>
        <v>0.37847616585375</v>
      </c>
      <c r="C1734" s="3" t="n">
        <f aca="true">10*RAND()</f>
        <v>9.99750590068592</v>
      </c>
      <c r="D1734" s="4" t="n">
        <f aca="false">B1734+C1734</f>
        <v>10.3759820665397</v>
      </c>
      <c r="E1734" s="4" t="n">
        <f aca="false">IF(D1734=16,1,IF(D1734&gt;16,1,0))</f>
        <v>0</v>
      </c>
    </row>
    <row r="1735" customFormat="false" ht="12.75" hidden="false" customHeight="false" outlineLevel="0" collapsed="false">
      <c r="A1735" s="1" t="s">
        <v>1741</v>
      </c>
      <c r="B1735" s="2" t="n">
        <f aca="true">10*RAND()</f>
        <v>1.709993322497</v>
      </c>
      <c r="C1735" s="3" t="n">
        <f aca="true">10*RAND()</f>
        <v>1.52106048722585</v>
      </c>
      <c r="D1735" s="4" t="n">
        <f aca="false">B1735+C1735</f>
        <v>3.23105380972284</v>
      </c>
      <c r="E1735" s="4" t="n">
        <f aca="false">IF(D1735=16,1,IF(D1735&gt;16,1,0))</f>
        <v>0</v>
      </c>
    </row>
    <row r="1736" customFormat="false" ht="12.75" hidden="false" customHeight="false" outlineLevel="0" collapsed="false">
      <c r="A1736" s="1" t="s">
        <v>1742</v>
      </c>
      <c r="B1736" s="2" t="n">
        <f aca="true">10*RAND()</f>
        <v>8.50735924371272</v>
      </c>
      <c r="C1736" s="3" t="n">
        <f aca="true">10*RAND()</f>
        <v>8.60414853991658</v>
      </c>
      <c r="D1736" s="4" t="n">
        <f aca="false">B1736+C1736</f>
        <v>17.1115077836293</v>
      </c>
      <c r="E1736" s="4" t="n">
        <f aca="false">IF(D1736=16,1,IF(D1736&gt;16,1,0))</f>
        <v>1</v>
      </c>
    </row>
    <row r="1737" customFormat="false" ht="12.75" hidden="false" customHeight="false" outlineLevel="0" collapsed="false">
      <c r="A1737" s="1" t="s">
        <v>1743</v>
      </c>
      <c r="B1737" s="2" t="n">
        <f aca="true">10*RAND()</f>
        <v>2.00687370391471</v>
      </c>
      <c r="C1737" s="3" t="n">
        <f aca="true">10*RAND()</f>
        <v>4.39865130320356</v>
      </c>
      <c r="D1737" s="4" t="n">
        <f aca="false">B1737+C1737</f>
        <v>6.40552500711827</v>
      </c>
      <c r="E1737" s="4" t="n">
        <f aca="false">IF(D1737=16,1,IF(D1737&gt;16,1,0))</f>
        <v>0</v>
      </c>
    </row>
    <row r="1738" customFormat="false" ht="12.75" hidden="false" customHeight="false" outlineLevel="0" collapsed="false">
      <c r="A1738" s="1" t="s">
        <v>1744</v>
      </c>
      <c r="B1738" s="2" t="n">
        <f aca="true">10*RAND()</f>
        <v>1.02952929457971</v>
      </c>
      <c r="C1738" s="3" t="n">
        <f aca="true">10*RAND()</f>
        <v>1.2123957022262</v>
      </c>
      <c r="D1738" s="4" t="n">
        <f aca="false">B1738+C1738</f>
        <v>2.24192499680591</v>
      </c>
      <c r="E1738" s="4" t="n">
        <f aca="false">IF(D1738=16,1,IF(D1738&gt;16,1,0))</f>
        <v>0</v>
      </c>
    </row>
    <row r="1739" customFormat="false" ht="12.75" hidden="false" customHeight="false" outlineLevel="0" collapsed="false">
      <c r="A1739" s="1" t="s">
        <v>1745</v>
      </c>
      <c r="B1739" s="2" t="n">
        <f aca="true">10*RAND()</f>
        <v>2.05641166988984</v>
      </c>
      <c r="C1739" s="3" t="n">
        <f aca="true">10*RAND()</f>
        <v>7.70278496476876</v>
      </c>
      <c r="D1739" s="4" t="n">
        <f aca="false">B1739+C1739</f>
        <v>9.7591966346586</v>
      </c>
      <c r="E1739" s="4" t="n">
        <f aca="false">IF(D1739=16,1,IF(D1739&gt;16,1,0))</f>
        <v>0</v>
      </c>
    </row>
    <row r="1740" customFormat="false" ht="12.75" hidden="false" customHeight="false" outlineLevel="0" collapsed="false">
      <c r="A1740" s="1" t="s">
        <v>1746</v>
      </c>
      <c r="B1740" s="2" t="n">
        <f aca="true">10*RAND()</f>
        <v>8.96612349329647</v>
      </c>
      <c r="C1740" s="3" t="n">
        <f aca="true">10*RAND()</f>
        <v>8.09759505617389</v>
      </c>
      <c r="D1740" s="4" t="n">
        <f aca="false">B1740+C1740</f>
        <v>17.0637185494704</v>
      </c>
      <c r="E1740" s="4" t="n">
        <f aca="false">IF(D1740=16,1,IF(D1740&gt;16,1,0))</f>
        <v>1</v>
      </c>
    </row>
    <row r="1741" customFormat="false" ht="12.75" hidden="false" customHeight="false" outlineLevel="0" collapsed="false">
      <c r="A1741" s="1" t="s">
        <v>1747</v>
      </c>
      <c r="B1741" s="2" t="n">
        <f aca="true">10*RAND()</f>
        <v>1.09965522328625</v>
      </c>
      <c r="C1741" s="3" t="n">
        <f aca="true">10*RAND()</f>
        <v>9.06484130506036</v>
      </c>
      <c r="D1741" s="4" t="n">
        <f aca="false">B1741+C1741</f>
        <v>10.1644965283466</v>
      </c>
      <c r="E1741" s="4" t="n">
        <f aca="false">IF(D1741=16,1,IF(D1741&gt;16,1,0))</f>
        <v>0</v>
      </c>
    </row>
    <row r="1742" customFormat="false" ht="12.75" hidden="false" customHeight="false" outlineLevel="0" collapsed="false">
      <c r="A1742" s="1" t="s">
        <v>1748</v>
      </c>
      <c r="B1742" s="2" t="n">
        <f aca="true">10*RAND()</f>
        <v>8.86463317044276</v>
      </c>
      <c r="C1742" s="3" t="n">
        <f aca="true">10*RAND()</f>
        <v>3.44402747887715</v>
      </c>
      <c r="D1742" s="4" t="n">
        <f aca="false">B1742+C1742</f>
        <v>12.3086606493199</v>
      </c>
      <c r="E1742" s="4" t="n">
        <f aca="false">IF(D1742=16,1,IF(D1742&gt;16,1,0))</f>
        <v>0</v>
      </c>
    </row>
    <row r="1743" customFormat="false" ht="12.75" hidden="false" customHeight="false" outlineLevel="0" collapsed="false">
      <c r="A1743" s="1" t="s">
        <v>1749</v>
      </c>
      <c r="B1743" s="2" t="n">
        <f aca="true">10*RAND()</f>
        <v>8.90959085463197</v>
      </c>
      <c r="C1743" s="3" t="n">
        <f aca="true">10*RAND()</f>
        <v>2.67184316746679</v>
      </c>
      <c r="D1743" s="4" t="n">
        <f aca="false">B1743+C1743</f>
        <v>11.5814340220988</v>
      </c>
      <c r="E1743" s="4" t="n">
        <f aca="false">IF(D1743=16,1,IF(D1743&gt;16,1,0))</f>
        <v>0</v>
      </c>
    </row>
    <row r="1744" customFormat="false" ht="12.75" hidden="false" customHeight="false" outlineLevel="0" collapsed="false">
      <c r="A1744" s="1" t="s">
        <v>1750</v>
      </c>
      <c r="B1744" s="2" t="n">
        <f aca="true">10*RAND()</f>
        <v>4.26275316844316</v>
      </c>
      <c r="C1744" s="3" t="n">
        <f aca="true">10*RAND()</f>
        <v>7.91670772299869</v>
      </c>
      <c r="D1744" s="4" t="n">
        <f aca="false">B1744+C1744</f>
        <v>12.1794608914419</v>
      </c>
      <c r="E1744" s="4" t="n">
        <f aca="false">IF(D1744=16,1,IF(D1744&gt;16,1,0))</f>
        <v>0</v>
      </c>
    </row>
    <row r="1745" customFormat="false" ht="12.75" hidden="false" customHeight="false" outlineLevel="0" collapsed="false">
      <c r="A1745" s="1" t="s">
        <v>1751</v>
      </c>
      <c r="B1745" s="2" t="n">
        <f aca="true">10*RAND()</f>
        <v>3.77843558290262</v>
      </c>
      <c r="C1745" s="3" t="n">
        <f aca="true">10*RAND()</f>
        <v>1.69900557796983</v>
      </c>
      <c r="D1745" s="4" t="n">
        <f aca="false">B1745+C1745</f>
        <v>5.47744116087245</v>
      </c>
      <c r="E1745" s="4" t="n">
        <f aca="false">IF(D1745=16,1,IF(D1745&gt;16,1,0))</f>
        <v>0</v>
      </c>
    </row>
    <row r="1746" customFormat="false" ht="12.75" hidden="false" customHeight="false" outlineLevel="0" collapsed="false">
      <c r="A1746" s="1" t="s">
        <v>1752</v>
      </c>
      <c r="B1746" s="2" t="n">
        <f aca="true">10*RAND()</f>
        <v>3.60767559596989</v>
      </c>
      <c r="C1746" s="3" t="n">
        <f aca="true">10*RAND()</f>
        <v>9.31999731102556</v>
      </c>
      <c r="D1746" s="4" t="n">
        <f aca="false">B1746+C1746</f>
        <v>12.9276729069955</v>
      </c>
      <c r="E1746" s="4" t="n">
        <f aca="false">IF(D1746=16,1,IF(D1746&gt;16,1,0))</f>
        <v>0</v>
      </c>
    </row>
    <row r="1747" customFormat="false" ht="12.75" hidden="false" customHeight="false" outlineLevel="0" collapsed="false">
      <c r="A1747" s="1" t="s">
        <v>1753</v>
      </c>
      <c r="B1747" s="2" t="n">
        <f aca="true">10*RAND()</f>
        <v>0.752983731099596</v>
      </c>
      <c r="C1747" s="3" t="n">
        <f aca="true">10*RAND()</f>
        <v>1.36773162073373</v>
      </c>
      <c r="D1747" s="4" t="n">
        <f aca="false">B1747+C1747</f>
        <v>2.12071535183333</v>
      </c>
      <c r="E1747" s="4" t="n">
        <f aca="false">IF(D1747=16,1,IF(D1747&gt;16,1,0))</f>
        <v>0</v>
      </c>
    </row>
    <row r="1748" customFormat="false" ht="12.75" hidden="false" customHeight="false" outlineLevel="0" collapsed="false">
      <c r="A1748" s="1" t="s">
        <v>1754</v>
      </c>
      <c r="B1748" s="2" t="n">
        <f aca="true">10*RAND()</f>
        <v>4.46541937894088</v>
      </c>
      <c r="C1748" s="3" t="n">
        <f aca="true">10*RAND()</f>
        <v>4.09359870311533</v>
      </c>
      <c r="D1748" s="4" t="n">
        <f aca="false">B1748+C1748</f>
        <v>8.55901808205621</v>
      </c>
      <c r="E1748" s="4" t="n">
        <f aca="false">IF(D1748=16,1,IF(D1748&gt;16,1,0))</f>
        <v>0</v>
      </c>
    </row>
    <row r="1749" customFormat="false" ht="12.75" hidden="false" customHeight="false" outlineLevel="0" collapsed="false">
      <c r="A1749" s="1" t="s">
        <v>1755</v>
      </c>
      <c r="B1749" s="2" t="n">
        <f aca="true">10*RAND()</f>
        <v>1.5102008161709</v>
      </c>
      <c r="C1749" s="3" t="n">
        <f aca="true">10*RAND()</f>
        <v>6.22468710511585</v>
      </c>
      <c r="D1749" s="4" t="n">
        <f aca="false">B1749+C1749</f>
        <v>7.73488792128675</v>
      </c>
      <c r="E1749" s="4" t="n">
        <f aca="false">IF(D1749=16,1,IF(D1749&gt;16,1,0))</f>
        <v>0</v>
      </c>
    </row>
    <row r="1750" customFormat="false" ht="12.75" hidden="false" customHeight="false" outlineLevel="0" collapsed="false">
      <c r="A1750" s="1" t="s">
        <v>1756</v>
      </c>
      <c r="B1750" s="2" t="n">
        <f aca="true">10*RAND()</f>
        <v>1.08689095484867</v>
      </c>
      <c r="C1750" s="3" t="n">
        <f aca="true">10*RAND()</f>
        <v>0.379066714361361</v>
      </c>
      <c r="D1750" s="4" t="n">
        <f aca="false">B1750+C1750</f>
        <v>1.46595766921003</v>
      </c>
      <c r="E1750" s="4" t="n">
        <f aca="false">IF(D1750=16,1,IF(D1750&gt;16,1,0))</f>
        <v>0</v>
      </c>
    </row>
    <row r="1751" customFormat="false" ht="12.75" hidden="false" customHeight="false" outlineLevel="0" collapsed="false">
      <c r="A1751" s="1" t="s">
        <v>1757</v>
      </c>
      <c r="B1751" s="2" t="n">
        <f aca="true">10*RAND()</f>
        <v>4.11353321934794</v>
      </c>
      <c r="C1751" s="3" t="n">
        <f aca="true">10*RAND()</f>
        <v>5.45568916896386</v>
      </c>
      <c r="D1751" s="4" t="n">
        <f aca="false">B1751+C1751</f>
        <v>9.5692223883118</v>
      </c>
      <c r="E1751" s="4" t="n">
        <f aca="false">IF(D1751=16,1,IF(D1751&gt;16,1,0))</f>
        <v>0</v>
      </c>
    </row>
    <row r="1752" customFormat="false" ht="12.75" hidden="false" customHeight="false" outlineLevel="0" collapsed="false">
      <c r="A1752" s="1" t="s">
        <v>1758</v>
      </c>
      <c r="B1752" s="2" t="n">
        <f aca="true">10*RAND()</f>
        <v>3.00816048219409</v>
      </c>
      <c r="C1752" s="3" t="n">
        <f aca="true">10*RAND()</f>
        <v>7.71598693602596</v>
      </c>
      <c r="D1752" s="4" t="n">
        <f aca="false">B1752+C1752</f>
        <v>10.72414741822</v>
      </c>
      <c r="E1752" s="4" t="n">
        <f aca="false">IF(D1752=16,1,IF(D1752&gt;16,1,0))</f>
        <v>0</v>
      </c>
    </row>
    <row r="1753" customFormat="false" ht="12.75" hidden="false" customHeight="false" outlineLevel="0" collapsed="false">
      <c r="A1753" s="1" t="s">
        <v>1759</v>
      </c>
      <c r="B1753" s="2" t="n">
        <f aca="true">10*RAND()</f>
        <v>7.68579003765312</v>
      </c>
      <c r="C1753" s="3" t="n">
        <f aca="true">10*RAND()</f>
        <v>0.337100766233124</v>
      </c>
      <c r="D1753" s="4" t="n">
        <f aca="false">B1753+C1753</f>
        <v>8.02289080388625</v>
      </c>
      <c r="E1753" s="4" t="n">
        <f aca="false">IF(D1753=16,1,IF(D1753&gt;16,1,0))</f>
        <v>0</v>
      </c>
    </row>
    <row r="1754" customFormat="false" ht="12.75" hidden="false" customHeight="false" outlineLevel="0" collapsed="false">
      <c r="A1754" s="1" t="s">
        <v>1760</v>
      </c>
      <c r="B1754" s="2" t="n">
        <f aca="true">10*RAND()</f>
        <v>7.7319607377742</v>
      </c>
      <c r="C1754" s="3" t="n">
        <f aca="true">10*RAND()</f>
        <v>0.719861242712073</v>
      </c>
      <c r="D1754" s="4" t="n">
        <f aca="false">B1754+C1754</f>
        <v>8.45182198048628</v>
      </c>
      <c r="E1754" s="4" t="n">
        <f aca="false">IF(D1754=16,1,IF(D1754&gt;16,1,0))</f>
        <v>0</v>
      </c>
    </row>
    <row r="1755" customFormat="false" ht="12.75" hidden="false" customHeight="false" outlineLevel="0" collapsed="false">
      <c r="A1755" s="1" t="s">
        <v>1761</v>
      </c>
      <c r="B1755" s="2" t="n">
        <f aca="true">10*RAND()</f>
        <v>7.73679536084806</v>
      </c>
      <c r="C1755" s="3" t="n">
        <f aca="true">10*RAND()</f>
        <v>7.46617634302091</v>
      </c>
      <c r="D1755" s="4" t="n">
        <f aca="false">B1755+C1755</f>
        <v>15.202971703869</v>
      </c>
      <c r="E1755" s="4" t="n">
        <f aca="false">IF(D1755=16,1,IF(D1755&gt;16,1,0))</f>
        <v>0</v>
      </c>
    </row>
    <row r="1756" customFormat="false" ht="12.75" hidden="false" customHeight="false" outlineLevel="0" collapsed="false">
      <c r="A1756" s="1" t="s">
        <v>1762</v>
      </c>
      <c r="B1756" s="2" t="n">
        <f aca="true">10*RAND()</f>
        <v>9.25531796956952</v>
      </c>
      <c r="C1756" s="3" t="n">
        <f aca="true">10*RAND()</f>
        <v>6.31391744128696</v>
      </c>
      <c r="D1756" s="4" t="n">
        <f aca="false">B1756+C1756</f>
        <v>15.5692354108565</v>
      </c>
      <c r="E1756" s="4" t="n">
        <f aca="false">IF(D1756=16,1,IF(D1756&gt;16,1,0))</f>
        <v>0</v>
      </c>
    </row>
    <row r="1757" customFormat="false" ht="12.75" hidden="false" customHeight="false" outlineLevel="0" collapsed="false">
      <c r="A1757" s="1" t="s">
        <v>1763</v>
      </c>
      <c r="B1757" s="2" t="n">
        <f aca="true">10*RAND()</f>
        <v>1.42515817541185</v>
      </c>
      <c r="C1757" s="3" t="n">
        <f aca="true">10*RAND()</f>
        <v>2.38337116773351</v>
      </c>
      <c r="D1757" s="4" t="n">
        <f aca="false">B1757+C1757</f>
        <v>3.80852934314536</v>
      </c>
      <c r="E1757" s="4" t="n">
        <f aca="false">IF(D1757=16,1,IF(D1757&gt;16,1,0))</f>
        <v>0</v>
      </c>
    </row>
    <row r="1758" customFormat="false" ht="12.75" hidden="false" customHeight="false" outlineLevel="0" collapsed="false">
      <c r="A1758" s="1" t="s">
        <v>1764</v>
      </c>
      <c r="B1758" s="2" t="n">
        <f aca="true">10*RAND()</f>
        <v>7.5255434089642</v>
      </c>
      <c r="C1758" s="3" t="n">
        <f aca="true">10*RAND()</f>
        <v>3.81374838822695</v>
      </c>
      <c r="D1758" s="4" t="n">
        <f aca="false">B1758+C1758</f>
        <v>11.3392917971911</v>
      </c>
      <c r="E1758" s="4" t="n">
        <f aca="false">IF(D1758=16,1,IF(D1758&gt;16,1,0))</f>
        <v>0</v>
      </c>
    </row>
    <row r="1759" customFormat="false" ht="12.75" hidden="false" customHeight="false" outlineLevel="0" collapsed="false">
      <c r="A1759" s="1" t="s">
        <v>1765</v>
      </c>
      <c r="B1759" s="2" t="n">
        <f aca="true">10*RAND()</f>
        <v>7.2359215456385</v>
      </c>
      <c r="C1759" s="3" t="n">
        <f aca="true">10*RAND()</f>
        <v>9.92837996072117</v>
      </c>
      <c r="D1759" s="4" t="n">
        <f aca="false">B1759+C1759</f>
        <v>17.1643015063597</v>
      </c>
      <c r="E1759" s="4" t="n">
        <f aca="false">IF(D1759=16,1,IF(D1759&gt;16,1,0))</f>
        <v>1</v>
      </c>
    </row>
    <row r="1760" customFormat="false" ht="12.75" hidden="false" customHeight="false" outlineLevel="0" collapsed="false">
      <c r="A1760" s="1" t="s">
        <v>1766</v>
      </c>
      <c r="B1760" s="2" t="n">
        <f aca="true">10*RAND()</f>
        <v>0.758189756687773</v>
      </c>
      <c r="C1760" s="3" t="n">
        <f aca="true">10*RAND()</f>
        <v>8.05422093782132</v>
      </c>
      <c r="D1760" s="4" t="n">
        <f aca="false">B1760+C1760</f>
        <v>8.8124106945091</v>
      </c>
      <c r="E1760" s="4" t="n">
        <f aca="false">IF(D1760=16,1,IF(D1760&gt;16,1,0))</f>
        <v>0</v>
      </c>
    </row>
    <row r="1761" customFormat="false" ht="12.75" hidden="false" customHeight="false" outlineLevel="0" collapsed="false">
      <c r="A1761" s="1" t="s">
        <v>1767</v>
      </c>
      <c r="B1761" s="2" t="n">
        <f aca="true">10*RAND()</f>
        <v>5.79836181583043</v>
      </c>
      <c r="C1761" s="3" t="n">
        <f aca="true">10*RAND()</f>
        <v>9.50556776135691</v>
      </c>
      <c r="D1761" s="4" t="n">
        <f aca="false">B1761+C1761</f>
        <v>15.3039295771873</v>
      </c>
      <c r="E1761" s="4" t="n">
        <f aca="false">IF(D1761=16,1,IF(D1761&gt;16,1,0))</f>
        <v>0</v>
      </c>
    </row>
    <row r="1762" customFormat="false" ht="12.75" hidden="false" customHeight="false" outlineLevel="0" collapsed="false">
      <c r="A1762" s="1" t="s">
        <v>1768</v>
      </c>
      <c r="B1762" s="2" t="n">
        <f aca="true">10*RAND()</f>
        <v>7.5577323677152</v>
      </c>
      <c r="C1762" s="3" t="n">
        <f aca="true">10*RAND()</f>
        <v>8.80877528340463</v>
      </c>
      <c r="D1762" s="4" t="n">
        <f aca="false">B1762+C1762</f>
        <v>16.3665076511198</v>
      </c>
      <c r="E1762" s="4" t="n">
        <f aca="false">IF(D1762=16,1,IF(D1762&gt;16,1,0))</f>
        <v>1</v>
      </c>
    </row>
    <row r="1763" customFormat="false" ht="12.75" hidden="false" customHeight="false" outlineLevel="0" collapsed="false">
      <c r="A1763" s="1" t="s">
        <v>1769</v>
      </c>
      <c r="B1763" s="2" t="n">
        <f aca="true">10*RAND()</f>
        <v>4.20607988649925</v>
      </c>
      <c r="C1763" s="3" t="n">
        <f aca="true">10*RAND()</f>
        <v>4.8011981855388</v>
      </c>
      <c r="D1763" s="4" t="n">
        <f aca="false">B1763+C1763</f>
        <v>9.00727807203804</v>
      </c>
      <c r="E1763" s="4" t="n">
        <f aca="false">IF(D1763=16,1,IF(D1763&gt;16,1,0))</f>
        <v>0</v>
      </c>
    </row>
    <row r="1764" customFormat="false" ht="12.75" hidden="false" customHeight="false" outlineLevel="0" collapsed="false">
      <c r="A1764" s="1" t="s">
        <v>1770</v>
      </c>
      <c r="B1764" s="2" t="n">
        <f aca="true">10*RAND()</f>
        <v>1.33581737858799</v>
      </c>
      <c r="C1764" s="3" t="n">
        <f aca="true">10*RAND()</f>
        <v>1.96115308094693</v>
      </c>
      <c r="D1764" s="4" t="n">
        <f aca="false">B1764+C1764</f>
        <v>3.29697045953492</v>
      </c>
      <c r="E1764" s="4" t="n">
        <f aca="false">IF(D1764=16,1,IF(D1764&gt;16,1,0))</f>
        <v>0</v>
      </c>
    </row>
    <row r="1765" customFormat="false" ht="12.75" hidden="false" customHeight="false" outlineLevel="0" collapsed="false">
      <c r="A1765" s="1" t="s">
        <v>1771</v>
      </c>
      <c r="B1765" s="2" t="n">
        <f aca="true">10*RAND()</f>
        <v>7.90482861113739</v>
      </c>
      <c r="C1765" s="3" t="n">
        <f aca="true">10*RAND()</f>
        <v>6.20499124127922</v>
      </c>
      <c r="D1765" s="4" t="n">
        <f aca="false">B1765+C1765</f>
        <v>14.1098198524166</v>
      </c>
      <c r="E1765" s="4" t="n">
        <f aca="false">IF(D1765=16,1,IF(D1765&gt;16,1,0))</f>
        <v>0</v>
      </c>
    </row>
    <row r="1766" customFormat="false" ht="12.75" hidden="false" customHeight="false" outlineLevel="0" collapsed="false">
      <c r="A1766" s="1" t="s">
        <v>1772</v>
      </c>
      <c r="B1766" s="2" t="n">
        <f aca="true">10*RAND()</f>
        <v>9.45543111949248</v>
      </c>
      <c r="C1766" s="3" t="n">
        <f aca="true">10*RAND()</f>
        <v>3.96293725697806</v>
      </c>
      <c r="D1766" s="4" t="n">
        <f aca="false">B1766+C1766</f>
        <v>13.4183683764705</v>
      </c>
      <c r="E1766" s="4" t="n">
        <f aca="false">IF(D1766=16,1,IF(D1766&gt;16,1,0))</f>
        <v>0</v>
      </c>
    </row>
    <row r="1767" customFormat="false" ht="12.75" hidden="false" customHeight="false" outlineLevel="0" collapsed="false">
      <c r="A1767" s="1" t="s">
        <v>1773</v>
      </c>
      <c r="B1767" s="2" t="n">
        <f aca="true">10*RAND()</f>
        <v>2.84089340042436</v>
      </c>
      <c r="C1767" s="3" t="n">
        <f aca="true">10*RAND()</f>
        <v>2.98423448154346</v>
      </c>
      <c r="D1767" s="4" t="n">
        <f aca="false">B1767+C1767</f>
        <v>5.82512788196782</v>
      </c>
      <c r="E1767" s="4" t="n">
        <f aca="false">IF(D1767=16,1,IF(D1767&gt;16,1,0))</f>
        <v>0</v>
      </c>
    </row>
    <row r="1768" customFormat="false" ht="12.75" hidden="false" customHeight="false" outlineLevel="0" collapsed="false">
      <c r="A1768" s="1" t="s">
        <v>1774</v>
      </c>
      <c r="B1768" s="2" t="n">
        <f aca="true">10*RAND()</f>
        <v>5.20752842566119</v>
      </c>
      <c r="C1768" s="3" t="n">
        <f aca="true">10*RAND()</f>
        <v>6.28485522080476</v>
      </c>
      <c r="D1768" s="4" t="n">
        <f aca="false">B1768+C1768</f>
        <v>11.492383646466</v>
      </c>
      <c r="E1768" s="4" t="n">
        <f aca="false">IF(D1768=16,1,IF(D1768&gt;16,1,0))</f>
        <v>0</v>
      </c>
    </row>
    <row r="1769" customFormat="false" ht="12.75" hidden="false" customHeight="false" outlineLevel="0" collapsed="false">
      <c r="A1769" s="1" t="s">
        <v>1775</v>
      </c>
      <c r="B1769" s="2" t="n">
        <f aca="true">10*RAND()</f>
        <v>7.77461103030198</v>
      </c>
      <c r="C1769" s="3" t="n">
        <f aca="true">10*RAND()</f>
        <v>8.68145336287194</v>
      </c>
      <c r="D1769" s="4" t="n">
        <f aca="false">B1769+C1769</f>
        <v>16.4560643931739</v>
      </c>
      <c r="E1769" s="4" t="n">
        <f aca="false">IF(D1769=16,1,IF(D1769&gt;16,1,0))</f>
        <v>1</v>
      </c>
    </row>
    <row r="1770" customFormat="false" ht="12.75" hidden="false" customHeight="false" outlineLevel="0" collapsed="false">
      <c r="A1770" s="1" t="s">
        <v>1776</v>
      </c>
      <c r="B1770" s="2" t="n">
        <f aca="true">10*RAND()</f>
        <v>6.70565368994761</v>
      </c>
      <c r="C1770" s="3" t="n">
        <f aca="true">10*RAND()</f>
        <v>6.21882093782604</v>
      </c>
      <c r="D1770" s="4" t="n">
        <f aca="false">B1770+C1770</f>
        <v>12.9244746277737</v>
      </c>
      <c r="E1770" s="4" t="n">
        <f aca="false">IF(D1770=16,1,IF(D1770&gt;16,1,0))</f>
        <v>0</v>
      </c>
    </row>
    <row r="1771" customFormat="false" ht="12.75" hidden="false" customHeight="false" outlineLevel="0" collapsed="false">
      <c r="A1771" s="1" t="s">
        <v>1777</v>
      </c>
      <c r="B1771" s="2" t="n">
        <f aca="true">10*RAND()</f>
        <v>0.524622478434846</v>
      </c>
      <c r="C1771" s="3" t="n">
        <f aca="true">10*RAND()</f>
        <v>8.2945993768834</v>
      </c>
      <c r="D1771" s="4" t="n">
        <f aca="false">B1771+C1771</f>
        <v>8.81922185531825</v>
      </c>
      <c r="E1771" s="4" t="n">
        <f aca="false">IF(D1771=16,1,IF(D1771&gt;16,1,0))</f>
        <v>0</v>
      </c>
    </row>
    <row r="1772" customFormat="false" ht="12.75" hidden="false" customHeight="false" outlineLevel="0" collapsed="false">
      <c r="A1772" s="1" t="s">
        <v>1778</v>
      </c>
      <c r="B1772" s="2" t="n">
        <f aca="true">10*RAND()</f>
        <v>4.55710325123809</v>
      </c>
      <c r="C1772" s="3" t="n">
        <f aca="true">10*RAND()</f>
        <v>2.18894214254638</v>
      </c>
      <c r="D1772" s="4" t="n">
        <f aca="false">B1772+C1772</f>
        <v>6.74604539378447</v>
      </c>
      <c r="E1772" s="4" t="n">
        <f aca="false">IF(D1772=16,1,IF(D1772&gt;16,1,0))</f>
        <v>0</v>
      </c>
    </row>
    <row r="1773" customFormat="false" ht="12.75" hidden="false" customHeight="false" outlineLevel="0" collapsed="false">
      <c r="A1773" s="1" t="s">
        <v>1779</v>
      </c>
      <c r="B1773" s="2" t="n">
        <f aca="true">10*RAND()</f>
        <v>2.59037356714674</v>
      </c>
      <c r="C1773" s="3" t="n">
        <f aca="true">10*RAND()</f>
        <v>6.21791195636645</v>
      </c>
      <c r="D1773" s="4" t="n">
        <f aca="false">B1773+C1773</f>
        <v>8.80828552351319</v>
      </c>
      <c r="E1773" s="4" t="n">
        <f aca="false">IF(D1773=16,1,IF(D1773&gt;16,1,0))</f>
        <v>0</v>
      </c>
    </row>
    <row r="1774" customFormat="false" ht="12.75" hidden="false" customHeight="false" outlineLevel="0" collapsed="false">
      <c r="A1774" s="1" t="s">
        <v>1780</v>
      </c>
      <c r="B1774" s="2" t="n">
        <f aca="true">10*RAND()</f>
        <v>6.72219631744496</v>
      </c>
      <c r="C1774" s="3" t="n">
        <f aca="true">10*RAND()</f>
        <v>0.595220958680085</v>
      </c>
      <c r="D1774" s="4" t="n">
        <f aca="false">B1774+C1774</f>
        <v>7.31741727612504</v>
      </c>
      <c r="E1774" s="4" t="n">
        <f aca="false">IF(D1774=16,1,IF(D1774&gt;16,1,0))</f>
        <v>0</v>
      </c>
    </row>
    <row r="1775" customFormat="false" ht="12.75" hidden="false" customHeight="false" outlineLevel="0" collapsed="false">
      <c r="A1775" s="1" t="s">
        <v>1781</v>
      </c>
      <c r="B1775" s="2" t="n">
        <f aca="true">10*RAND()</f>
        <v>3.70084216305643</v>
      </c>
      <c r="C1775" s="3" t="n">
        <f aca="true">10*RAND()</f>
        <v>0.506088689914861</v>
      </c>
      <c r="D1775" s="4" t="n">
        <f aca="false">B1775+C1775</f>
        <v>4.20693085297129</v>
      </c>
      <c r="E1775" s="4" t="n">
        <f aca="false">IF(D1775=16,1,IF(D1775&gt;16,1,0))</f>
        <v>0</v>
      </c>
    </row>
    <row r="1776" customFormat="false" ht="12.75" hidden="false" customHeight="false" outlineLevel="0" collapsed="false">
      <c r="A1776" s="1" t="s">
        <v>1782</v>
      </c>
      <c r="B1776" s="2" t="n">
        <f aca="true">10*RAND()</f>
        <v>9.20586023409746</v>
      </c>
      <c r="C1776" s="3" t="n">
        <f aca="true">10*RAND()</f>
        <v>1.0210123442612</v>
      </c>
      <c r="D1776" s="4" t="n">
        <f aca="false">B1776+C1776</f>
        <v>10.2268725783587</v>
      </c>
      <c r="E1776" s="4" t="n">
        <f aca="false">IF(D1776=16,1,IF(D1776&gt;16,1,0))</f>
        <v>0</v>
      </c>
    </row>
    <row r="1777" customFormat="false" ht="12.75" hidden="false" customHeight="false" outlineLevel="0" collapsed="false">
      <c r="A1777" s="1" t="s">
        <v>1783</v>
      </c>
      <c r="B1777" s="2" t="n">
        <f aca="true">10*RAND()</f>
        <v>7.27345281941111</v>
      </c>
      <c r="C1777" s="3" t="n">
        <f aca="true">10*RAND()</f>
        <v>8.5209741761845</v>
      </c>
      <c r="D1777" s="4" t="n">
        <f aca="false">B1777+C1777</f>
        <v>15.7944269955956</v>
      </c>
      <c r="E1777" s="4" t="n">
        <f aca="false">IF(D1777=16,1,IF(D1777&gt;16,1,0))</f>
        <v>0</v>
      </c>
    </row>
    <row r="1778" customFormat="false" ht="12.75" hidden="false" customHeight="false" outlineLevel="0" collapsed="false">
      <c r="A1778" s="1" t="s">
        <v>1784</v>
      </c>
      <c r="B1778" s="2" t="n">
        <f aca="true">10*RAND()</f>
        <v>4.93597525718864</v>
      </c>
      <c r="C1778" s="3" t="n">
        <f aca="true">10*RAND()</f>
        <v>1.21590178233175</v>
      </c>
      <c r="D1778" s="4" t="n">
        <f aca="false">B1778+C1778</f>
        <v>6.15187703952038</v>
      </c>
      <c r="E1778" s="4" t="n">
        <f aca="false">IF(D1778=16,1,IF(D1778&gt;16,1,0))</f>
        <v>0</v>
      </c>
    </row>
    <row r="1779" customFormat="false" ht="12.75" hidden="false" customHeight="false" outlineLevel="0" collapsed="false">
      <c r="A1779" s="1" t="s">
        <v>1785</v>
      </c>
      <c r="B1779" s="2" t="n">
        <f aca="true">10*RAND()</f>
        <v>5.626235407623</v>
      </c>
      <c r="C1779" s="3" t="n">
        <f aca="true">10*RAND()</f>
        <v>9.15067684498461</v>
      </c>
      <c r="D1779" s="4" t="n">
        <f aca="false">B1779+C1779</f>
        <v>14.7769122526076</v>
      </c>
      <c r="E1779" s="4" t="n">
        <f aca="false">IF(D1779=16,1,IF(D1779&gt;16,1,0))</f>
        <v>0</v>
      </c>
    </row>
    <row r="1780" customFormat="false" ht="12.75" hidden="false" customHeight="false" outlineLevel="0" collapsed="false">
      <c r="A1780" s="1" t="s">
        <v>1786</v>
      </c>
      <c r="B1780" s="2" t="n">
        <f aca="true">10*RAND()</f>
        <v>7.67680897918428</v>
      </c>
      <c r="C1780" s="3" t="n">
        <f aca="true">10*RAND()</f>
        <v>0.0912431814408661</v>
      </c>
      <c r="D1780" s="4" t="n">
        <f aca="false">B1780+C1780</f>
        <v>7.76805216062514</v>
      </c>
      <c r="E1780" s="4" t="n">
        <f aca="false">IF(D1780=16,1,IF(D1780&gt;16,1,0))</f>
        <v>0</v>
      </c>
    </row>
    <row r="1781" customFormat="false" ht="12.75" hidden="false" customHeight="false" outlineLevel="0" collapsed="false">
      <c r="A1781" s="1" t="s">
        <v>1787</v>
      </c>
      <c r="B1781" s="2" t="n">
        <f aca="true">10*RAND()</f>
        <v>1.0833105970175</v>
      </c>
      <c r="C1781" s="3" t="n">
        <f aca="true">10*RAND()</f>
        <v>8.21997314185216</v>
      </c>
      <c r="D1781" s="4" t="n">
        <f aca="false">B1781+C1781</f>
        <v>9.30328373886966</v>
      </c>
      <c r="E1781" s="4" t="n">
        <f aca="false">IF(D1781=16,1,IF(D1781&gt;16,1,0))</f>
        <v>0</v>
      </c>
    </row>
    <row r="1782" customFormat="false" ht="12.75" hidden="false" customHeight="false" outlineLevel="0" collapsed="false">
      <c r="A1782" s="1" t="s">
        <v>1788</v>
      </c>
      <c r="B1782" s="2" t="n">
        <f aca="true">10*RAND()</f>
        <v>4.05161293489696</v>
      </c>
      <c r="C1782" s="3" t="n">
        <f aca="true">10*RAND()</f>
        <v>9.10341847007002</v>
      </c>
      <c r="D1782" s="4" t="n">
        <f aca="false">B1782+C1782</f>
        <v>13.155031404967</v>
      </c>
      <c r="E1782" s="4" t="n">
        <f aca="false">IF(D1782=16,1,IF(D1782&gt;16,1,0))</f>
        <v>0</v>
      </c>
    </row>
    <row r="1783" customFormat="false" ht="12.75" hidden="false" customHeight="false" outlineLevel="0" collapsed="false">
      <c r="A1783" s="1" t="s">
        <v>1789</v>
      </c>
      <c r="B1783" s="2" t="n">
        <f aca="true">10*RAND()</f>
        <v>7.44994299909189</v>
      </c>
      <c r="C1783" s="3" t="n">
        <f aca="true">10*RAND()</f>
        <v>1.70509019598077</v>
      </c>
      <c r="D1783" s="4" t="n">
        <f aca="false">B1783+C1783</f>
        <v>9.15503319507266</v>
      </c>
      <c r="E1783" s="4" t="n">
        <f aca="false">IF(D1783=16,1,IF(D1783&gt;16,1,0))</f>
        <v>0</v>
      </c>
    </row>
    <row r="1784" customFormat="false" ht="12.75" hidden="false" customHeight="false" outlineLevel="0" collapsed="false">
      <c r="A1784" s="1" t="s">
        <v>1790</v>
      </c>
      <c r="B1784" s="2" t="n">
        <f aca="true">10*RAND()</f>
        <v>0.80873588377495</v>
      </c>
      <c r="C1784" s="3" t="n">
        <f aca="true">10*RAND()</f>
        <v>3.38752882793583</v>
      </c>
      <c r="D1784" s="4" t="n">
        <f aca="false">B1784+C1784</f>
        <v>4.19626471171078</v>
      </c>
      <c r="E1784" s="4" t="n">
        <f aca="false">IF(D1784=16,1,IF(D1784&gt;16,1,0))</f>
        <v>0</v>
      </c>
    </row>
    <row r="1785" customFormat="false" ht="12.75" hidden="false" customHeight="false" outlineLevel="0" collapsed="false">
      <c r="A1785" s="1" t="s">
        <v>1791</v>
      </c>
      <c r="B1785" s="2" t="n">
        <f aca="true">10*RAND()</f>
        <v>2.08730427222781</v>
      </c>
      <c r="C1785" s="3" t="n">
        <f aca="true">10*RAND()</f>
        <v>4.963865695374</v>
      </c>
      <c r="D1785" s="4" t="n">
        <f aca="false">B1785+C1785</f>
        <v>7.05116996760181</v>
      </c>
      <c r="E1785" s="4" t="n">
        <f aca="false">IF(D1785=16,1,IF(D1785&gt;16,1,0))</f>
        <v>0</v>
      </c>
    </row>
    <row r="1786" customFormat="false" ht="12.75" hidden="false" customHeight="false" outlineLevel="0" collapsed="false">
      <c r="A1786" s="1" t="s">
        <v>1792</v>
      </c>
      <c r="B1786" s="2" t="n">
        <f aca="true">10*RAND()</f>
        <v>5.13395895185104</v>
      </c>
      <c r="C1786" s="3" t="n">
        <f aca="true">10*RAND()</f>
        <v>4.50309974797854</v>
      </c>
      <c r="D1786" s="4" t="n">
        <f aca="false">B1786+C1786</f>
        <v>9.63705869982958</v>
      </c>
      <c r="E1786" s="4" t="n">
        <f aca="false">IF(D1786=16,1,IF(D1786&gt;16,1,0))</f>
        <v>0</v>
      </c>
    </row>
    <row r="1787" customFormat="false" ht="12.75" hidden="false" customHeight="false" outlineLevel="0" collapsed="false">
      <c r="A1787" s="1" t="s">
        <v>1793</v>
      </c>
      <c r="B1787" s="2" t="n">
        <f aca="true">10*RAND()</f>
        <v>6.71222925312871</v>
      </c>
      <c r="C1787" s="3" t="n">
        <f aca="true">10*RAND()</f>
        <v>6.69023188284114</v>
      </c>
      <c r="D1787" s="4" t="n">
        <f aca="false">B1787+C1787</f>
        <v>13.4024611359699</v>
      </c>
      <c r="E1787" s="4" t="n">
        <f aca="false">IF(D1787=16,1,IF(D1787&gt;16,1,0))</f>
        <v>0</v>
      </c>
    </row>
    <row r="1788" customFormat="false" ht="12.75" hidden="false" customHeight="false" outlineLevel="0" collapsed="false">
      <c r="A1788" s="1" t="s">
        <v>1794</v>
      </c>
      <c r="B1788" s="2" t="n">
        <f aca="true">10*RAND()</f>
        <v>9.31599192531426</v>
      </c>
      <c r="C1788" s="3" t="n">
        <f aca="true">10*RAND()</f>
        <v>9.3763522950029</v>
      </c>
      <c r="D1788" s="4" t="n">
        <f aca="false">B1788+C1788</f>
        <v>18.6923442203172</v>
      </c>
      <c r="E1788" s="4" t="n">
        <f aca="false">IF(D1788=16,1,IF(D1788&gt;16,1,0))</f>
        <v>1</v>
      </c>
    </row>
    <row r="1789" customFormat="false" ht="12.75" hidden="false" customHeight="false" outlineLevel="0" collapsed="false">
      <c r="A1789" s="1" t="s">
        <v>1795</v>
      </c>
      <c r="B1789" s="2" t="n">
        <f aca="true">10*RAND()</f>
        <v>9.38366487162062</v>
      </c>
      <c r="C1789" s="3" t="n">
        <f aca="true">10*RAND()</f>
        <v>5.83788675782837</v>
      </c>
      <c r="D1789" s="4" t="n">
        <f aca="false">B1789+C1789</f>
        <v>15.221551629449</v>
      </c>
      <c r="E1789" s="4" t="n">
        <f aca="false">IF(D1789=16,1,IF(D1789&gt;16,1,0))</f>
        <v>0</v>
      </c>
    </row>
    <row r="1790" customFormat="false" ht="12.75" hidden="false" customHeight="false" outlineLevel="0" collapsed="false">
      <c r="A1790" s="1" t="s">
        <v>1796</v>
      </c>
      <c r="B1790" s="2" t="n">
        <f aca="true">10*RAND()</f>
        <v>2.18302058526633</v>
      </c>
      <c r="C1790" s="3" t="n">
        <f aca="true">10*RAND()</f>
        <v>2.31451388286953</v>
      </c>
      <c r="D1790" s="4" t="n">
        <f aca="false">B1790+C1790</f>
        <v>4.49753446813586</v>
      </c>
      <c r="E1790" s="4" t="n">
        <f aca="false">IF(D1790=16,1,IF(D1790&gt;16,1,0))</f>
        <v>0</v>
      </c>
    </row>
    <row r="1791" customFormat="false" ht="12.75" hidden="false" customHeight="false" outlineLevel="0" collapsed="false">
      <c r="A1791" s="1" t="s">
        <v>1797</v>
      </c>
      <c r="B1791" s="2" t="n">
        <f aca="true">10*RAND()</f>
        <v>8.25096576443186</v>
      </c>
      <c r="C1791" s="3" t="n">
        <f aca="true">10*RAND()</f>
        <v>0.538241131514974</v>
      </c>
      <c r="D1791" s="4" t="n">
        <f aca="false">B1791+C1791</f>
        <v>8.78920689594683</v>
      </c>
      <c r="E1791" s="4" t="n">
        <f aca="false">IF(D1791=16,1,IF(D1791&gt;16,1,0))</f>
        <v>0</v>
      </c>
    </row>
    <row r="1792" customFormat="false" ht="12.75" hidden="false" customHeight="false" outlineLevel="0" collapsed="false">
      <c r="A1792" s="1" t="s">
        <v>1798</v>
      </c>
      <c r="B1792" s="2" t="n">
        <f aca="true">10*RAND()</f>
        <v>7.79573130939226</v>
      </c>
      <c r="C1792" s="3" t="n">
        <f aca="true">10*RAND()</f>
        <v>3.44917836541179</v>
      </c>
      <c r="D1792" s="4" t="n">
        <f aca="false">B1792+C1792</f>
        <v>11.244909674804</v>
      </c>
      <c r="E1792" s="4" t="n">
        <f aca="false">IF(D1792=16,1,IF(D1792&gt;16,1,0))</f>
        <v>0</v>
      </c>
    </row>
    <row r="1793" customFormat="false" ht="12.75" hidden="false" customHeight="false" outlineLevel="0" collapsed="false">
      <c r="A1793" s="1" t="s">
        <v>1799</v>
      </c>
      <c r="B1793" s="2" t="n">
        <f aca="true">10*RAND()</f>
        <v>3.45448020484825</v>
      </c>
      <c r="C1793" s="3" t="n">
        <f aca="true">10*RAND()</f>
        <v>7.31728049727685</v>
      </c>
      <c r="D1793" s="4" t="n">
        <f aca="false">B1793+C1793</f>
        <v>10.7717607021251</v>
      </c>
      <c r="E1793" s="4" t="n">
        <f aca="false">IF(D1793=16,1,IF(D1793&gt;16,1,0))</f>
        <v>0</v>
      </c>
    </row>
    <row r="1794" customFormat="false" ht="12.75" hidden="false" customHeight="false" outlineLevel="0" collapsed="false">
      <c r="A1794" s="1" t="s">
        <v>1800</v>
      </c>
      <c r="B1794" s="2" t="n">
        <f aca="true">10*RAND()</f>
        <v>6.38841780259664</v>
      </c>
      <c r="C1794" s="3" t="n">
        <f aca="true">10*RAND()</f>
        <v>4.89799054821941</v>
      </c>
      <c r="D1794" s="4" t="n">
        <f aca="false">B1794+C1794</f>
        <v>11.286408350816</v>
      </c>
      <c r="E1794" s="4" t="n">
        <f aca="false">IF(D1794=16,1,IF(D1794&gt;16,1,0))</f>
        <v>0</v>
      </c>
    </row>
    <row r="1795" customFormat="false" ht="12.75" hidden="false" customHeight="false" outlineLevel="0" collapsed="false">
      <c r="A1795" s="1" t="s">
        <v>1801</v>
      </c>
      <c r="B1795" s="2" t="n">
        <f aca="true">10*RAND()</f>
        <v>8.74520006560467</v>
      </c>
      <c r="C1795" s="3" t="n">
        <f aca="true">10*RAND()</f>
        <v>8.51079282703569</v>
      </c>
      <c r="D1795" s="4" t="n">
        <f aca="false">B1795+C1795</f>
        <v>17.2559928926404</v>
      </c>
      <c r="E1795" s="4" t="n">
        <f aca="false">IF(D1795=16,1,IF(D1795&gt;16,1,0))</f>
        <v>1</v>
      </c>
    </row>
    <row r="1796" customFormat="false" ht="12.75" hidden="false" customHeight="false" outlineLevel="0" collapsed="false">
      <c r="A1796" s="1" t="s">
        <v>1802</v>
      </c>
      <c r="B1796" s="2" t="n">
        <f aca="true">10*RAND()</f>
        <v>4.47769925045259</v>
      </c>
      <c r="C1796" s="3" t="n">
        <f aca="true">10*RAND()</f>
        <v>5.81405890563136</v>
      </c>
      <c r="D1796" s="4" t="n">
        <f aca="false">B1796+C1796</f>
        <v>10.291758156084</v>
      </c>
      <c r="E1796" s="4" t="n">
        <f aca="false">IF(D1796=16,1,IF(D1796&gt;16,1,0))</f>
        <v>0</v>
      </c>
    </row>
    <row r="1797" customFormat="false" ht="12.75" hidden="false" customHeight="false" outlineLevel="0" collapsed="false">
      <c r="A1797" s="1" t="s">
        <v>1803</v>
      </c>
      <c r="B1797" s="2" t="n">
        <f aca="true">10*RAND()</f>
        <v>4.95790192114987</v>
      </c>
      <c r="C1797" s="3" t="n">
        <f aca="true">10*RAND()</f>
        <v>3.77136372905175</v>
      </c>
      <c r="D1797" s="4" t="n">
        <f aca="false">B1797+C1797</f>
        <v>8.72926565020162</v>
      </c>
      <c r="E1797" s="4" t="n">
        <f aca="false">IF(D1797=16,1,IF(D1797&gt;16,1,0))</f>
        <v>0</v>
      </c>
    </row>
    <row r="1798" customFormat="false" ht="12.75" hidden="false" customHeight="false" outlineLevel="0" collapsed="false">
      <c r="A1798" s="1" t="s">
        <v>1804</v>
      </c>
      <c r="B1798" s="2" t="n">
        <f aca="true">10*RAND()</f>
        <v>4.91268455974985</v>
      </c>
      <c r="C1798" s="3" t="n">
        <f aca="true">10*RAND()</f>
        <v>8.55278668672006</v>
      </c>
      <c r="D1798" s="4" t="n">
        <f aca="false">B1798+C1798</f>
        <v>13.4654712464699</v>
      </c>
      <c r="E1798" s="4" t="n">
        <f aca="false">IF(D1798=16,1,IF(D1798&gt;16,1,0))</f>
        <v>0</v>
      </c>
    </row>
    <row r="1799" customFormat="false" ht="12.75" hidden="false" customHeight="false" outlineLevel="0" collapsed="false">
      <c r="A1799" s="1" t="s">
        <v>1805</v>
      </c>
      <c r="B1799" s="2" t="n">
        <f aca="true">10*RAND()</f>
        <v>2.4894673039511</v>
      </c>
      <c r="C1799" s="3" t="n">
        <f aca="true">10*RAND()</f>
        <v>1.90552883970704</v>
      </c>
      <c r="D1799" s="4" t="n">
        <f aca="false">B1799+C1799</f>
        <v>4.39499614365814</v>
      </c>
      <c r="E1799" s="4" t="n">
        <f aca="false">IF(D1799=16,1,IF(D1799&gt;16,1,0))</f>
        <v>0</v>
      </c>
    </row>
    <row r="1800" customFormat="false" ht="12.75" hidden="false" customHeight="false" outlineLevel="0" collapsed="false">
      <c r="A1800" s="1" t="s">
        <v>1806</v>
      </c>
      <c r="B1800" s="2" t="n">
        <f aca="true">10*RAND()</f>
        <v>3.10907539068083</v>
      </c>
      <c r="C1800" s="3" t="n">
        <f aca="true">10*RAND()</f>
        <v>2.49208019655551</v>
      </c>
      <c r="D1800" s="4" t="n">
        <f aca="false">B1800+C1800</f>
        <v>5.60115558723633</v>
      </c>
      <c r="E1800" s="4" t="n">
        <f aca="false">IF(D1800=16,1,IF(D1800&gt;16,1,0))</f>
        <v>0</v>
      </c>
    </row>
    <row r="1801" customFormat="false" ht="12.75" hidden="false" customHeight="false" outlineLevel="0" collapsed="false">
      <c r="A1801" s="1" t="s">
        <v>1807</v>
      </c>
      <c r="B1801" s="2" t="n">
        <f aca="true">10*RAND()</f>
        <v>6.5917274792504</v>
      </c>
      <c r="C1801" s="3" t="n">
        <f aca="true">10*RAND()</f>
        <v>9.47621695777915</v>
      </c>
      <c r="D1801" s="4" t="n">
        <f aca="false">B1801+C1801</f>
        <v>16.0679444370296</v>
      </c>
      <c r="E1801" s="4" t="n">
        <f aca="false">IF(D1801=16,1,IF(D1801&gt;16,1,0))</f>
        <v>1</v>
      </c>
    </row>
    <row r="1802" customFormat="false" ht="12.75" hidden="false" customHeight="false" outlineLevel="0" collapsed="false">
      <c r="A1802" s="1" t="s">
        <v>1808</v>
      </c>
      <c r="B1802" s="2" t="n">
        <f aca="true">10*RAND()</f>
        <v>3.28192981834101</v>
      </c>
      <c r="C1802" s="3" t="n">
        <f aca="true">10*RAND()</f>
        <v>8.84390682965168</v>
      </c>
      <c r="D1802" s="4" t="n">
        <f aca="false">B1802+C1802</f>
        <v>12.1258366479927</v>
      </c>
      <c r="E1802" s="4" t="n">
        <f aca="false">IF(D1802=16,1,IF(D1802&gt;16,1,0))</f>
        <v>0</v>
      </c>
    </row>
    <row r="1803" customFormat="false" ht="12.75" hidden="false" customHeight="false" outlineLevel="0" collapsed="false">
      <c r="A1803" s="1" t="s">
        <v>1809</v>
      </c>
      <c r="B1803" s="2" t="n">
        <f aca="true">10*RAND()</f>
        <v>7.68378603730009</v>
      </c>
      <c r="C1803" s="3" t="n">
        <f aca="true">10*RAND()</f>
        <v>6.46345214256077</v>
      </c>
      <c r="D1803" s="4" t="n">
        <f aca="false">B1803+C1803</f>
        <v>14.1472381798609</v>
      </c>
      <c r="E1803" s="4" t="n">
        <f aca="false">IF(D1803=16,1,IF(D1803&gt;16,1,0))</f>
        <v>0</v>
      </c>
    </row>
    <row r="1804" customFormat="false" ht="12.75" hidden="false" customHeight="false" outlineLevel="0" collapsed="false">
      <c r="A1804" s="1" t="s">
        <v>1810</v>
      </c>
      <c r="B1804" s="2" t="n">
        <f aca="true">10*RAND()</f>
        <v>1.61420906172986</v>
      </c>
      <c r="C1804" s="3" t="n">
        <f aca="true">10*RAND()</f>
        <v>4.59165744460439</v>
      </c>
      <c r="D1804" s="4" t="n">
        <f aca="false">B1804+C1804</f>
        <v>6.20586650633425</v>
      </c>
      <c r="E1804" s="4" t="n">
        <f aca="false">IF(D1804=16,1,IF(D1804&gt;16,1,0))</f>
        <v>0</v>
      </c>
    </row>
    <row r="1805" customFormat="false" ht="12.75" hidden="false" customHeight="false" outlineLevel="0" collapsed="false">
      <c r="A1805" s="1" t="s">
        <v>1811</v>
      </c>
      <c r="B1805" s="2" t="n">
        <f aca="true">10*RAND()</f>
        <v>1.73917691527117</v>
      </c>
      <c r="C1805" s="3" t="n">
        <f aca="true">10*RAND()</f>
        <v>0.111611967132074</v>
      </c>
      <c r="D1805" s="4" t="n">
        <f aca="false">B1805+C1805</f>
        <v>1.85078888240324</v>
      </c>
      <c r="E1805" s="4" t="n">
        <f aca="false">IF(D1805=16,1,IF(D1805&gt;16,1,0))</f>
        <v>0</v>
      </c>
    </row>
    <row r="1806" customFormat="false" ht="12.75" hidden="false" customHeight="false" outlineLevel="0" collapsed="false">
      <c r="A1806" s="1" t="s">
        <v>1812</v>
      </c>
      <c r="B1806" s="2" t="n">
        <f aca="true">10*RAND()</f>
        <v>4.79884520644405</v>
      </c>
      <c r="C1806" s="3" t="n">
        <f aca="true">10*RAND()</f>
        <v>8.111229271902</v>
      </c>
      <c r="D1806" s="4" t="n">
        <f aca="false">B1806+C1806</f>
        <v>12.910074478346</v>
      </c>
      <c r="E1806" s="4" t="n">
        <f aca="false">IF(D1806=16,1,IF(D1806&gt;16,1,0))</f>
        <v>0</v>
      </c>
    </row>
    <row r="1807" customFormat="false" ht="12.75" hidden="false" customHeight="false" outlineLevel="0" collapsed="false">
      <c r="A1807" s="1" t="s">
        <v>1813</v>
      </c>
      <c r="B1807" s="2" t="n">
        <f aca="true">10*RAND()</f>
        <v>6.17272780757535</v>
      </c>
      <c r="C1807" s="3" t="n">
        <f aca="true">10*RAND()</f>
        <v>8.59926110900629</v>
      </c>
      <c r="D1807" s="4" t="n">
        <f aca="false">B1807+C1807</f>
        <v>14.7719889165816</v>
      </c>
      <c r="E1807" s="4" t="n">
        <f aca="false">IF(D1807=16,1,IF(D1807&gt;16,1,0))</f>
        <v>0</v>
      </c>
    </row>
    <row r="1808" customFormat="false" ht="12.75" hidden="false" customHeight="false" outlineLevel="0" collapsed="false">
      <c r="A1808" s="1" t="s">
        <v>1814</v>
      </c>
      <c r="B1808" s="2" t="n">
        <f aca="true">10*RAND()</f>
        <v>4.5234956203731</v>
      </c>
      <c r="C1808" s="3" t="n">
        <f aca="true">10*RAND()</f>
        <v>1.57731108424922</v>
      </c>
      <c r="D1808" s="4" t="n">
        <f aca="false">B1808+C1808</f>
        <v>6.10080670462232</v>
      </c>
      <c r="E1808" s="4" t="n">
        <f aca="false">IF(D1808=16,1,IF(D1808&gt;16,1,0))</f>
        <v>0</v>
      </c>
    </row>
    <row r="1809" customFormat="false" ht="12.75" hidden="false" customHeight="false" outlineLevel="0" collapsed="false">
      <c r="A1809" s="1" t="s">
        <v>1815</v>
      </c>
      <c r="B1809" s="2" t="n">
        <f aca="true">10*RAND()</f>
        <v>2.26245493588051</v>
      </c>
      <c r="C1809" s="3" t="n">
        <f aca="true">10*RAND()</f>
        <v>5.48831650338636</v>
      </c>
      <c r="D1809" s="4" t="n">
        <f aca="false">B1809+C1809</f>
        <v>7.75077143926687</v>
      </c>
      <c r="E1809" s="4" t="n">
        <f aca="false">IF(D1809=16,1,IF(D1809&gt;16,1,0))</f>
        <v>0</v>
      </c>
    </row>
    <row r="1810" customFormat="false" ht="12.75" hidden="false" customHeight="false" outlineLevel="0" collapsed="false">
      <c r="A1810" s="1" t="s">
        <v>1816</v>
      </c>
      <c r="B1810" s="2" t="n">
        <f aca="true">10*RAND()</f>
        <v>6.95444944957684</v>
      </c>
      <c r="C1810" s="3" t="n">
        <f aca="true">10*RAND()</f>
        <v>9.99181719247014</v>
      </c>
      <c r="D1810" s="4" t="n">
        <f aca="false">B1810+C1810</f>
        <v>16.946266642047</v>
      </c>
      <c r="E1810" s="4" t="n">
        <f aca="false">IF(D1810=16,1,IF(D1810&gt;16,1,0))</f>
        <v>1</v>
      </c>
    </row>
    <row r="1811" customFormat="false" ht="12.75" hidden="false" customHeight="false" outlineLevel="0" collapsed="false">
      <c r="A1811" s="1" t="s">
        <v>1817</v>
      </c>
      <c r="B1811" s="2" t="n">
        <f aca="true">10*RAND()</f>
        <v>0.017610671604236</v>
      </c>
      <c r="C1811" s="3" t="n">
        <f aca="true">10*RAND()</f>
        <v>3.14745108806682</v>
      </c>
      <c r="D1811" s="4" t="n">
        <f aca="false">B1811+C1811</f>
        <v>3.16506175967105</v>
      </c>
      <c r="E1811" s="4" t="n">
        <f aca="false">IF(D1811=16,1,IF(D1811&gt;16,1,0))</f>
        <v>0</v>
      </c>
    </row>
    <row r="1812" customFormat="false" ht="12.75" hidden="false" customHeight="false" outlineLevel="0" collapsed="false">
      <c r="A1812" s="1" t="s">
        <v>1818</v>
      </c>
      <c r="B1812" s="2" t="n">
        <f aca="true">10*RAND()</f>
        <v>9.87747310246447</v>
      </c>
      <c r="C1812" s="3" t="n">
        <f aca="true">10*RAND()</f>
        <v>3.93975945700692</v>
      </c>
      <c r="D1812" s="4" t="n">
        <f aca="false">B1812+C1812</f>
        <v>13.8172325594714</v>
      </c>
      <c r="E1812" s="4" t="n">
        <f aca="false">IF(D1812=16,1,IF(D1812&gt;16,1,0))</f>
        <v>0</v>
      </c>
    </row>
    <row r="1813" customFormat="false" ht="12.75" hidden="false" customHeight="false" outlineLevel="0" collapsed="false">
      <c r="A1813" s="1" t="s">
        <v>1819</v>
      </c>
      <c r="B1813" s="2" t="n">
        <f aca="true">10*RAND()</f>
        <v>6.4951590939099</v>
      </c>
      <c r="C1813" s="3" t="n">
        <f aca="true">10*RAND()</f>
        <v>6.99905571888639</v>
      </c>
      <c r="D1813" s="4" t="n">
        <f aca="false">B1813+C1813</f>
        <v>13.4942148127963</v>
      </c>
      <c r="E1813" s="4" t="n">
        <f aca="false">IF(D1813=16,1,IF(D1813&gt;16,1,0))</f>
        <v>0</v>
      </c>
    </row>
    <row r="1814" customFormat="false" ht="12.75" hidden="false" customHeight="false" outlineLevel="0" collapsed="false">
      <c r="A1814" s="1" t="s">
        <v>1820</v>
      </c>
      <c r="B1814" s="2" t="n">
        <f aca="true">10*RAND()</f>
        <v>1.69542544146358</v>
      </c>
      <c r="C1814" s="3" t="n">
        <f aca="true">10*RAND()</f>
        <v>3.10503376878245</v>
      </c>
      <c r="D1814" s="4" t="n">
        <f aca="false">B1814+C1814</f>
        <v>4.80045921024603</v>
      </c>
      <c r="E1814" s="4" t="n">
        <f aca="false">IF(D1814=16,1,IF(D1814&gt;16,1,0))</f>
        <v>0</v>
      </c>
    </row>
    <row r="1815" customFormat="false" ht="12.75" hidden="false" customHeight="false" outlineLevel="0" collapsed="false">
      <c r="A1815" s="1" t="s">
        <v>1821</v>
      </c>
      <c r="B1815" s="2" t="n">
        <f aca="true">10*RAND()</f>
        <v>2.86699940061259</v>
      </c>
      <c r="C1815" s="3" t="n">
        <f aca="true">10*RAND()</f>
        <v>2.24442979436608</v>
      </c>
      <c r="D1815" s="4" t="n">
        <f aca="false">B1815+C1815</f>
        <v>5.11142919497867</v>
      </c>
      <c r="E1815" s="4" t="n">
        <f aca="false">IF(D1815=16,1,IF(D1815&gt;16,1,0))</f>
        <v>0</v>
      </c>
    </row>
    <row r="1816" customFormat="false" ht="12.75" hidden="false" customHeight="false" outlineLevel="0" collapsed="false">
      <c r="A1816" s="1" t="s">
        <v>1822</v>
      </c>
      <c r="B1816" s="2" t="n">
        <f aca="true">10*RAND()</f>
        <v>3.30517220386983</v>
      </c>
      <c r="C1816" s="3" t="n">
        <f aca="true">10*RAND()</f>
        <v>7.97112934000807</v>
      </c>
      <c r="D1816" s="4" t="n">
        <f aca="false">B1816+C1816</f>
        <v>11.2763015438779</v>
      </c>
      <c r="E1816" s="4" t="n">
        <f aca="false">IF(D1816=16,1,IF(D1816&gt;16,1,0))</f>
        <v>0</v>
      </c>
    </row>
    <row r="1817" customFormat="false" ht="12.75" hidden="false" customHeight="false" outlineLevel="0" collapsed="false">
      <c r="A1817" s="1" t="s">
        <v>1823</v>
      </c>
      <c r="B1817" s="2" t="n">
        <f aca="true">10*RAND()</f>
        <v>2.86830363205965</v>
      </c>
      <c r="C1817" s="3" t="n">
        <f aca="true">10*RAND()</f>
        <v>2.81253799941781</v>
      </c>
      <c r="D1817" s="4" t="n">
        <f aca="false">B1817+C1817</f>
        <v>5.68084163147746</v>
      </c>
      <c r="E1817" s="4" t="n">
        <f aca="false">IF(D1817=16,1,IF(D1817&gt;16,1,0))</f>
        <v>0</v>
      </c>
    </row>
    <row r="1818" customFormat="false" ht="12.75" hidden="false" customHeight="false" outlineLevel="0" collapsed="false">
      <c r="A1818" s="1" t="s">
        <v>1824</v>
      </c>
      <c r="B1818" s="2" t="n">
        <f aca="true">10*RAND()</f>
        <v>3.3733314602518</v>
      </c>
      <c r="C1818" s="3" t="n">
        <f aca="true">10*RAND()</f>
        <v>0.819963277367339</v>
      </c>
      <c r="D1818" s="4" t="n">
        <f aca="false">B1818+C1818</f>
        <v>4.19329473761914</v>
      </c>
      <c r="E1818" s="4" t="n">
        <f aca="false">IF(D1818=16,1,IF(D1818&gt;16,1,0))</f>
        <v>0</v>
      </c>
    </row>
    <row r="1819" customFormat="false" ht="12.75" hidden="false" customHeight="false" outlineLevel="0" collapsed="false">
      <c r="A1819" s="1" t="s">
        <v>1825</v>
      </c>
      <c r="B1819" s="2" t="n">
        <f aca="true">10*RAND()</f>
        <v>1.88366561972161</v>
      </c>
      <c r="C1819" s="3" t="n">
        <f aca="true">10*RAND()</f>
        <v>8.8656617241978</v>
      </c>
      <c r="D1819" s="4" t="n">
        <f aca="false">B1819+C1819</f>
        <v>10.7493273439194</v>
      </c>
      <c r="E1819" s="4" t="n">
        <f aca="false">IF(D1819=16,1,IF(D1819&gt;16,1,0))</f>
        <v>0</v>
      </c>
    </row>
    <row r="1820" customFormat="false" ht="12.75" hidden="false" customHeight="false" outlineLevel="0" collapsed="false">
      <c r="A1820" s="1" t="s">
        <v>1826</v>
      </c>
      <c r="B1820" s="2" t="n">
        <f aca="true">10*RAND()</f>
        <v>8.82842445904008</v>
      </c>
      <c r="C1820" s="3" t="n">
        <f aca="true">10*RAND()</f>
        <v>9.03819138376941</v>
      </c>
      <c r="D1820" s="4" t="n">
        <f aca="false">B1820+C1820</f>
        <v>17.8666158428095</v>
      </c>
      <c r="E1820" s="4" t="n">
        <f aca="false">IF(D1820=16,1,IF(D1820&gt;16,1,0))</f>
        <v>1</v>
      </c>
    </row>
    <row r="1821" customFormat="false" ht="12.75" hidden="false" customHeight="false" outlineLevel="0" collapsed="false">
      <c r="A1821" s="1" t="s">
        <v>1827</v>
      </c>
      <c r="B1821" s="2" t="n">
        <f aca="true">10*RAND()</f>
        <v>8.87160907542303</v>
      </c>
      <c r="C1821" s="3" t="n">
        <f aca="true">10*RAND()</f>
        <v>4.23432472100789</v>
      </c>
      <c r="D1821" s="4" t="n">
        <f aca="false">B1821+C1821</f>
        <v>13.1059337964309</v>
      </c>
      <c r="E1821" s="4" t="n">
        <f aca="false">IF(D1821=16,1,IF(D1821&gt;16,1,0))</f>
        <v>0</v>
      </c>
    </row>
    <row r="1822" customFormat="false" ht="12.75" hidden="false" customHeight="false" outlineLevel="0" collapsed="false">
      <c r="A1822" s="1" t="s">
        <v>1828</v>
      </c>
      <c r="B1822" s="2" t="n">
        <f aca="true">10*RAND()</f>
        <v>9.53422313329148</v>
      </c>
      <c r="C1822" s="3" t="n">
        <f aca="true">10*RAND()</f>
        <v>3.33152010861571</v>
      </c>
      <c r="D1822" s="4" t="n">
        <f aca="false">B1822+C1822</f>
        <v>12.8657432419072</v>
      </c>
      <c r="E1822" s="4" t="n">
        <f aca="false">IF(D1822=16,1,IF(D1822&gt;16,1,0))</f>
        <v>0</v>
      </c>
    </row>
    <row r="1823" customFormat="false" ht="12.75" hidden="false" customHeight="false" outlineLevel="0" collapsed="false">
      <c r="A1823" s="1" t="s">
        <v>1829</v>
      </c>
      <c r="B1823" s="2" t="n">
        <f aca="true">10*RAND()</f>
        <v>9.31201604795635</v>
      </c>
      <c r="C1823" s="3" t="n">
        <f aca="true">10*RAND()</f>
        <v>0.111839986860727</v>
      </c>
      <c r="D1823" s="4" t="n">
        <f aca="false">B1823+C1823</f>
        <v>9.42385603481707</v>
      </c>
      <c r="E1823" s="4" t="n">
        <f aca="false">IF(D1823=16,1,IF(D1823&gt;16,1,0))</f>
        <v>0</v>
      </c>
    </row>
    <row r="1824" customFormat="false" ht="12.75" hidden="false" customHeight="false" outlineLevel="0" collapsed="false">
      <c r="A1824" s="1" t="s">
        <v>1830</v>
      </c>
      <c r="B1824" s="2" t="n">
        <f aca="true">10*RAND()</f>
        <v>3.97808067857478</v>
      </c>
      <c r="C1824" s="3" t="n">
        <f aca="true">10*RAND()</f>
        <v>6.24502307891357</v>
      </c>
      <c r="D1824" s="4" t="n">
        <f aca="false">B1824+C1824</f>
        <v>10.2231037574884</v>
      </c>
      <c r="E1824" s="4" t="n">
        <f aca="false">IF(D1824=16,1,IF(D1824&gt;16,1,0))</f>
        <v>0</v>
      </c>
    </row>
    <row r="1825" customFormat="false" ht="12.75" hidden="false" customHeight="false" outlineLevel="0" collapsed="false">
      <c r="A1825" s="1" t="s">
        <v>1831</v>
      </c>
      <c r="B1825" s="2" t="n">
        <f aca="true">10*RAND()</f>
        <v>8.28653764269172</v>
      </c>
      <c r="C1825" s="3" t="n">
        <f aca="true">10*RAND()</f>
        <v>5.24264608086027</v>
      </c>
      <c r="D1825" s="4" t="n">
        <f aca="false">B1825+C1825</f>
        <v>13.529183723552</v>
      </c>
      <c r="E1825" s="4" t="n">
        <f aca="false">IF(D1825=16,1,IF(D1825&gt;16,1,0))</f>
        <v>0</v>
      </c>
    </row>
    <row r="1826" customFormat="false" ht="12.75" hidden="false" customHeight="false" outlineLevel="0" collapsed="false">
      <c r="A1826" s="1" t="s">
        <v>1832</v>
      </c>
      <c r="B1826" s="2" t="n">
        <f aca="true">10*RAND()</f>
        <v>1.85126575053307</v>
      </c>
      <c r="C1826" s="3" t="n">
        <f aca="true">10*RAND()</f>
        <v>1.43073517929817</v>
      </c>
      <c r="D1826" s="4" t="n">
        <f aca="false">B1826+C1826</f>
        <v>3.28200092983124</v>
      </c>
      <c r="E1826" s="4" t="n">
        <f aca="false">IF(D1826=16,1,IF(D1826&gt;16,1,0))</f>
        <v>0</v>
      </c>
    </row>
    <row r="1827" customFormat="false" ht="12.75" hidden="false" customHeight="false" outlineLevel="0" collapsed="false">
      <c r="A1827" s="1" t="s">
        <v>1833</v>
      </c>
      <c r="B1827" s="2" t="n">
        <f aca="true">10*RAND()</f>
        <v>4.86918806414003</v>
      </c>
      <c r="C1827" s="3" t="n">
        <f aca="true">10*RAND()</f>
        <v>4.77956080704276</v>
      </c>
      <c r="D1827" s="4" t="n">
        <f aca="false">B1827+C1827</f>
        <v>9.64874887118279</v>
      </c>
      <c r="E1827" s="4" t="n">
        <f aca="false">IF(D1827=16,1,IF(D1827&gt;16,1,0))</f>
        <v>0</v>
      </c>
    </row>
    <row r="1828" customFormat="false" ht="12.75" hidden="false" customHeight="false" outlineLevel="0" collapsed="false">
      <c r="A1828" s="1" t="s">
        <v>1834</v>
      </c>
      <c r="B1828" s="2" t="n">
        <f aca="true">10*RAND()</f>
        <v>5.76833872730368</v>
      </c>
      <c r="C1828" s="3" t="n">
        <f aca="true">10*RAND()</f>
        <v>6.55331992126774</v>
      </c>
      <c r="D1828" s="4" t="n">
        <f aca="false">B1828+C1828</f>
        <v>12.3216586485714</v>
      </c>
      <c r="E1828" s="4" t="n">
        <f aca="false">IF(D1828=16,1,IF(D1828&gt;16,1,0))</f>
        <v>0</v>
      </c>
    </row>
    <row r="1829" customFormat="false" ht="12.75" hidden="false" customHeight="false" outlineLevel="0" collapsed="false">
      <c r="A1829" s="1" t="s">
        <v>1835</v>
      </c>
      <c r="B1829" s="2" t="n">
        <f aca="true">10*RAND()</f>
        <v>8.0586971313328</v>
      </c>
      <c r="C1829" s="3" t="n">
        <f aca="true">10*RAND()</f>
        <v>2.42899249170922</v>
      </c>
      <c r="D1829" s="4" t="n">
        <f aca="false">B1829+C1829</f>
        <v>10.487689623042</v>
      </c>
      <c r="E1829" s="4" t="n">
        <f aca="false">IF(D1829=16,1,IF(D1829&gt;16,1,0))</f>
        <v>0</v>
      </c>
    </row>
    <row r="1830" customFormat="false" ht="12.75" hidden="false" customHeight="false" outlineLevel="0" collapsed="false">
      <c r="A1830" s="1" t="s">
        <v>1836</v>
      </c>
      <c r="B1830" s="2" t="n">
        <f aca="true">10*RAND()</f>
        <v>7.41574657548344</v>
      </c>
      <c r="C1830" s="3" t="n">
        <f aca="true">10*RAND()</f>
        <v>1.59482686259218</v>
      </c>
      <c r="D1830" s="4" t="n">
        <f aca="false">B1830+C1830</f>
        <v>9.01057343807561</v>
      </c>
      <c r="E1830" s="4" t="n">
        <f aca="false">IF(D1830=16,1,IF(D1830&gt;16,1,0))</f>
        <v>0</v>
      </c>
    </row>
    <row r="1831" customFormat="false" ht="12.75" hidden="false" customHeight="false" outlineLevel="0" collapsed="false">
      <c r="A1831" s="1" t="s">
        <v>1837</v>
      </c>
      <c r="B1831" s="2" t="n">
        <f aca="true">10*RAND()</f>
        <v>9.23174315720344</v>
      </c>
      <c r="C1831" s="3" t="n">
        <f aca="true">10*RAND()</f>
        <v>6.76569293175628</v>
      </c>
      <c r="D1831" s="4" t="n">
        <f aca="false">B1831+C1831</f>
        <v>15.9974360889597</v>
      </c>
      <c r="E1831" s="4" t="n">
        <f aca="false">IF(D1831=16,1,IF(D1831&gt;16,1,0))</f>
        <v>0</v>
      </c>
    </row>
    <row r="1832" customFormat="false" ht="12.75" hidden="false" customHeight="false" outlineLevel="0" collapsed="false">
      <c r="A1832" s="1" t="s">
        <v>1838</v>
      </c>
      <c r="B1832" s="2" t="n">
        <f aca="true">10*RAND()</f>
        <v>7.03463885326691</v>
      </c>
      <c r="C1832" s="3" t="n">
        <f aca="true">10*RAND()</f>
        <v>9.44043840402889</v>
      </c>
      <c r="D1832" s="4" t="n">
        <f aca="false">B1832+C1832</f>
        <v>16.4750772572958</v>
      </c>
      <c r="E1832" s="4" t="n">
        <f aca="false">IF(D1832=16,1,IF(D1832&gt;16,1,0))</f>
        <v>1</v>
      </c>
    </row>
    <row r="1833" customFormat="false" ht="12.75" hidden="false" customHeight="false" outlineLevel="0" collapsed="false">
      <c r="A1833" s="1" t="s">
        <v>1839</v>
      </c>
      <c r="B1833" s="2" t="n">
        <f aca="true">10*RAND()</f>
        <v>7.21273600560699</v>
      </c>
      <c r="C1833" s="3" t="n">
        <f aca="true">10*RAND()</f>
        <v>7.94639690476609</v>
      </c>
      <c r="D1833" s="4" t="n">
        <f aca="false">B1833+C1833</f>
        <v>15.1591329103731</v>
      </c>
      <c r="E1833" s="4" t="n">
        <f aca="false">IF(D1833=16,1,IF(D1833&gt;16,1,0))</f>
        <v>0</v>
      </c>
    </row>
    <row r="1834" customFormat="false" ht="12.75" hidden="false" customHeight="false" outlineLevel="0" collapsed="false">
      <c r="A1834" s="1" t="s">
        <v>1840</v>
      </c>
      <c r="B1834" s="2" t="n">
        <f aca="true">10*RAND()</f>
        <v>6.04552194973958</v>
      </c>
      <c r="C1834" s="3" t="n">
        <f aca="true">10*RAND()</f>
        <v>1.10076884569156</v>
      </c>
      <c r="D1834" s="4" t="n">
        <f aca="false">B1834+C1834</f>
        <v>7.14629079543114</v>
      </c>
      <c r="E1834" s="4" t="n">
        <f aca="false">IF(D1834=16,1,IF(D1834&gt;16,1,0))</f>
        <v>0</v>
      </c>
    </row>
    <row r="1835" customFormat="false" ht="12.75" hidden="false" customHeight="false" outlineLevel="0" collapsed="false">
      <c r="A1835" s="1" t="s">
        <v>1841</v>
      </c>
      <c r="B1835" s="2" t="n">
        <f aca="true">10*RAND()</f>
        <v>0.800231997881252</v>
      </c>
      <c r="C1835" s="3" t="n">
        <f aca="true">10*RAND()</f>
        <v>8.13067986889889</v>
      </c>
      <c r="D1835" s="4" t="n">
        <f aca="false">B1835+C1835</f>
        <v>8.93091186678014</v>
      </c>
      <c r="E1835" s="4" t="n">
        <f aca="false">IF(D1835=16,1,IF(D1835&gt;16,1,0))</f>
        <v>0</v>
      </c>
    </row>
    <row r="1836" customFormat="false" ht="12.75" hidden="false" customHeight="false" outlineLevel="0" collapsed="false">
      <c r="A1836" s="1" t="s">
        <v>1842</v>
      </c>
      <c r="B1836" s="2" t="n">
        <f aca="true">10*RAND()</f>
        <v>0.902589071060403</v>
      </c>
      <c r="C1836" s="3" t="n">
        <f aca="true">10*RAND()</f>
        <v>3.5937248997273</v>
      </c>
      <c r="D1836" s="4" t="n">
        <f aca="false">B1836+C1836</f>
        <v>4.4963139707877</v>
      </c>
      <c r="E1836" s="4" t="n">
        <f aca="false">IF(D1836=16,1,IF(D1836&gt;16,1,0))</f>
        <v>0</v>
      </c>
    </row>
    <row r="1837" customFormat="false" ht="12.75" hidden="false" customHeight="false" outlineLevel="0" collapsed="false">
      <c r="A1837" s="1" t="s">
        <v>1843</v>
      </c>
      <c r="B1837" s="2" t="n">
        <f aca="true">10*RAND()</f>
        <v>5.03589760901006</v>
      </c>
      <c r="C1837" s="3" t="n">
        <f aca="true">10*RAND()</f>
        <v>0.418848775717775</v>
      </c>
      <c r="D1837" s="4" t="n">
        <f aca="false">B1837+C1837</f>
        <v>5.45474638472783</v>
      </c>
      <c r="E1837" s="4" t="n">
        <f aca="false">IF(D1837=16,1,IF(D1837&gt;16,1,0))</f>
        <v>0</v>
      </c>
    </row>
    <row r="1838" customFormat="false" ht="12.75" hidden="false" customHeight="false" outlineLevel="0" collapsed="false">
      <c r="A1838" s="1" t="s">
        <v>1844</v>
      </c>
      <c r="B1838" s="2" t="n">
        <f aca="true">10*RAND()</f>
        <v>2.91633950469488</v>
      </c>
      <c r="C1838" s="3" t="n">
        <f aca="true">10*RAND()</f>
        <v>9.74826727283703</v>
      </c>
      <c r="D1838" s="4" t="n">
        <f aca="false">B1838+C1838</f>
        <v>12.6646067775319</v>
      </c>
      <c r="E1838" s="4" t="n">
        <f aca="false">IF(D1838=16,1,IF(D1838&gt;16,1,0))</f>
        <v>0</v>
      </c>
    </row>
    <row r="1839" customFormat="false" ht="12.75" hidden="false" customHeight="false" outlineLevel="0" collapsed="false">
      <c r="A1839" s="1" t="s">
        <v>1845</v>
      </c>
      <c r="B1839" s="2" t="n">
        <f aca="true">10*RAND()</f>
        <v>8.18625256560139</v>
      </c>
      <c r="C1839" s="3" t="n">
        <f aca="true">10*RAND()</f>
        <v>7.10369189988079</v>
      </c>
      <c r="D1839" s="4" t="n">
        <f aca="false">B1839+C1839</f>
        <v>15.2899444654822</v>
      </c>
      <c r="E1839" s="4" t="n">
        <f aca="false">IF(D1839=16,1,IF(D1839&gt;16,1,0))</f>
        <v>0</v>
      </c>
    </row>
    <row r="1840" customFormat="false" ht="12.75" hidden="false" customHeight="false" outlineLevel="0" collapsed="false">
      <c r="A1840" s="1" t="s">
        <v>1846</v>
      </c>
      <c r="B1840" s="2" t="n">
        <f aca="true">10*RAND()</f>
        <v>1.21062637453163</v>
      </c>
      <c r="C1840" s="3" t="n">
        <f aca="true">10*RAND()</f>
        <v>8.19341086326021</v>
      </c>
      <c r="D1840" s="4" t="n">
        <f aca="false">B1840+C1840</f>
        <v>9.40403723779184</v>
      </c>
      <c r="E1840" s="4" t="n">
        <f aca="false">IF(D1840=16,1,IF(D1840&gt;16,1,0))</f>
        <v>0</v>
      </c>
    </row>
    <row r="1841" customFormat="false" ht="12.75" hidden="false" customHeight="false" outlineLevel="0" collapsed="false">
      <c r="A1841" s="1" t="s">
        <v>1847</v>
      </c>
      <c r="B1841" s="2" t="n">
        <f aca="true">10*RAND()</f>
        <v>4.41776382176758</v>
      </c>
      <c r="C1841" s="3" t="n">
        <f aca="true">10*RAND()</f>
        <v>8.23068223788883</v>
      </c>
      <c r="D1841" s="4" t="n">
        <f aca="false">B1841+C1841</f>
        <v>12.6484460596564</v>
      </c>
      <c r="E1841" s="4" t="n">
        <f aca="false">IF(D1841=16,1,IF(D1841&gt;16,1,0))</f>
        <v>0</v>
      </c>
    </row>
    <row r="1842" customFormat="false" ht="12.75" hidden="false" customHeight="false" outlineLevel="0" collapsed="false">
      <c r="A1842" s="1" t="s">
        <v>1848</v>
      </c>
      <c r="B1842" s="2" t="n">
        <f aca="true">10*RAND()</f>
        <v>2.8923175707917</v>
      </c>
      <c r="C1842" s="3" t="n">
        <f aca="true">10*RAND()</f>
        <v>6.87138592642163</v>
      </c>
      <c r="D1842" s="4" t="n">
        <f aca="false">B1842+C1842</f>
        <v>9.76370349721332</v>
      </c>
      <c r="E1842" s="4" t="n">
        <f aca="false">IF(D1842=16,1,IF(D1842&gt;16,1,0))</f>
        <v>0</v>
      </c>
    </row>
    <row r="1843" customFormat="false" ht="12.75" hidden="false" customHeight="false" outlineLevel="0" collapsed="false">
      <c r="A1843" s="1" t="s">
        <v>1849</v>
      </c>
      <c r="B1843" s="2" t="n">
        <f aca="true">10*RAND()</f>
        <v>8.52763940642371</v>
      </c>
      <c r="C1843" s="3" t="n">
        <f aca="true">10*RAND()</f>
        <v>7.35834141502173</v>
      </c>
      <c r="D1843" s="4" t="n">
        <f aca="false">B1843+C1843</f>
        <v>15.8859808214454</v>
      </c>
      <c r="E1843" s="4" t="n">
        <f aca="false">IF(D1843=16,1,IF(D1843&gt;16,1,0))</f>
        <v>0</v>
      </c>
    </row>
    <row r="1844" customFormat="false" ht="12.75" hidden="false" customHeight="false" outlineLevel="0" collapsed="false">
      <c r="A1844" s="1" t="s">
        <v>1850</v>
      </c>
      <c r="B1844" s="2" t="n">
        <f aca="true">10*RAND()</f>
        <v>2.22994193882323</v>
      </c>
      <c r="C1844" s="3" t="n">
        <f aca="true">10*RAND()</f>
        <v>8.02207071381031</v>
      </c>
      <c r="D1844" s="4" t="n">
        <f aca="false">B1844+C1844</f>
        <v>10.2520126526335</v>
      </c>
      <c r="E1844" s="4" t="n">
        <f aca="false">IF(D1844=16,1,IF(D1844&gt;16,1,0))</f>
        <v>0</v>
      </c>
    </row>
    <row r="1845" customFormat="false" ht="12.75" hidden="false" customHeight="false" outlineLevel="0" collapsed="false">
      <c r="A1845" s="1" t="s">
        <v>1851</v>
      </c>
      <c r="B1845" s="2" t="n">
        <f aca="true">10*RAND()</f>
        <v>1.36485891037652</v>
      </c>
      <c r="C1845" s="3" t="n">
        <f aca="true">10*RAND()</f>
        <v>4.45739282665282</v>
      </c>
      <c r="D1845" s="4" t="n">
        <f aca="false">B1845+C1845</f>
        <v>5.82225173702934</v>
      </c>
      <c r="E1845" s="4" t="n">
        <f aca="false">IF(D1845=16,1,IF(D1845&gt;16,1,0))</f>
        <v>0</v>
      </c>
    </row>
    <row r="1846" customFormat="false" ht="12.75" hidden="false" customHeight="false" outlineLevel="0" collapsed="false">
      <c r="A1846" s="1" t="s">
        <v>1852</v>
      </c>
      <c r="B1846" s="2" t="n">
        <f aca="true">10*RAND()</f>
        <v>4.33715528604378</v>
      </c>
      <c r="C1846" s="3" t="n">
        <f aca="true">10*RAND()</f>
        <v>5.86524547027431</v>
      </c>
      <c r="D1846" s="4" t="n">
        <f aca="false">B1846+C1846</f>
        <v>10.2024007563181</v>
      </c>
      <c r="E1846" s="4" t="n">
        <f aca="false">IF(D1846=16,1,IF(D1846&gt;16,1,0))</f>
        <v>0</v>
      </c>
    </row>
    <row r="1847" customFormat="false" ht="12.75" hidden="false" customHeight="false" outlineLevel="0" collapsed="false">
      <c r="A1847" s="1" t="s">
        <v>1853</v>
      </c>
      <c r="B1847" s="2" t="n">
        <f aca="true">10*RAND()</f>
        <v>7.33485909750183</v>
      </c>
      <c r="C1847" s="3" t="n">
        <f aca="true">10*RAND()</f>
        <v>5.55020242600077</v>
      </c>
      <c r="D1847" s="4" t="n">
        <f aca="false">B1847+C1847</f>
        <v>12.8850615235026</v>
      </c>
      <c r="E1847" s="4" t="n">
        <f aca="false">IF(D1847=16,1,IF(D1847&gt;16,1,0))</f>
        <v>0</v>
      </c>
    </row>
    <row r="1848" customFormat="false" ht="12.75" hidden="false" customHeight="false" outlineLevel="0" collapsed="false">
      <c r="A1848" s="1" t="s">
        <v>1854</v>
      </c>
      <c r="B1848" s="2" t="n">
        <f aca="true">10*RAND()</f>
        <v>1.24060807013016</v>
      </c>
      <c r="C1848" s="3" t="n">
        <f aca="true">10*RAND()</f>
        <v>9.46076448525146</v>
      </c>
      <c r="D1848" s="4" t="n">
        <f aca="false">B1848+C1848</f>
        <v>10.7013725553816</v>
      </c>
      <c r="E1848" s="4" t="n">
        <f aca="false">IF(D1848=16,1,IF(D1848&gt;16,1,0))</f>
        <v>0</v>
      </c>
    </row>
    <row r="1849" customFormat="false" ht="12.75" hidden="false" customHeight="false" outlineLevel="0" collapsed="false">
      <c r="A1849" s="1" t="s">
        <v>1855</v>
      </c>
      <c r="B1849" s="2" t="n">
        <f aca="true">10*RAND()</f>
        <v>6.92448406753244</v>
      </c>
      <c r="C1849" s="3" t="n">
        <f aca="true">10*RAND()</f>
        <v>9.84601069375875</v>
      </c>
      <c r="D1849" s="4" t="n">
        <f aca="false">B1849+C1849</f>
        <v>16.7704947612912</v>
      </c>
      <c r="E1849" s="4" t="n">
        <f aca="false">IF(D1849=16,1,IF(D1849&gt;16,1,0))</f>
        <v>1</v>
      </c>
    </row>
    <row r="1850" customFormat="false" ht="12.75" hidden="false" customHeight="false" outlineLevel="0" collapsed="false">
      <c r="A1850" s="1" t="s">
        <v>1856</v>
      </c>
      <c r="B1850" s="2" t="n">
        <f aca="true">10*RAND()</f>
        <v>9.86961601124553</v>
      </c>
      <c r="C1850" s="3" t="n">
        <f aca="true">10*RAND()</f>
        <v>6.64418951740686</v>
      </c>
      <c r="D1850" s="4" t="n">
        <f aca="false">B1850+C1850</f>
        <v>16.5138055286524</v>
      </c>
      <c r="E1850" s="4" t="n">
        <f aca="false">IF(D1850=16,1,IF(D1850&gt;16,1,0))</f>
        <v>1</v>
      </c>
    </row>
    <row r="1851" customFormat="false" ht="12.75" hidden="false" customHeight="false" outlineLevel="0" collapsed="false">
      <c r="A1851" s="1" t="s">
        <v>1857</v>
      </c>
      <c r="B1851" s="2" t="n">
        <f aca="true">10*RAND()</f>
        <v>5.00269913398947</v>
      </c>
      <c r="C1851" s="3" t="n">
        <f aca="true">10*RAND()</f>
        <v>7.41235302591903</v>
      </c>
      <c r="D1851" s="4" t="n">
        <f aca="false">B1851+C1851</f>
        <v>12.4150521599085</v>
      </c>
      <c r="E1851" s="4" t="n">
        <f aca="false">IF(D1851=16,1,IF(D1851&gt;16,1,0))</f>
        <v>0</v>
      </c>
    </row>
    <row r="1852" customFormat="false" ht="12.75" hidden="false" customHeight="false" outlineLevel="0" collapsed="false">
      <c r="A1852" s="1" t="s">
        <v>1858</v>
      </c>
      <c r="B1852" s="2" t="n">
        <f aca="true">10*RAND()</f>
        <v>2.69670679226981</v>
      </c>
      <c r="C1852" s="3" t="n">
        <f aca="true">10*RAND()</f>
        <v>0.757560316867174</v>
      </c>
      <c r="D1852" s="4" t="n">
        <f aca="false">B1852+C1852</f>
        <v>3.45426710913698</v>
      </c>
      <c r="E1852" s="4" t="n">
        <f aca="false">IF(D1852=16,1,IF(D1852&gt;16,1,0))</f>
        <v>0</v>
      </c>
    </row>
    <row r="1853" customFormat="false" ht="12.75" hidden="false" customHeight="false" outlineLevel="0" collapsed="false">
      <c r="A1853" s="1" t="s">
        <v>1859</v>
      </c>
      <c r="B1853" s="2" t="n">
        <f aca="true">10*RAND()</f>
        <v>0.647143583171559</v>
      </c>
      <c r="C1853" s="3" t="n">
        <f aca="true">10*RAND()</f>
        <v>3.06825453480355</v>
      </c>
      <c r="D1853" s="4" t="n">
        <f aca="false">B1853+C1853</f>
        <v>3.7153981179751</v>
      </c>
      <c r="E1853" s="4" t="n">
        <f aca="false">IF(D1853=16,1,IF(D1853&gt;16,1,0))</f>
        <v>0</v>
      </c>
    </row>
    <row r="1854" customFormat="false" ht="12.75" hidden="false" customHeight="false" outlineLevel="0" collapsed="false">
      <c r="A1854" s="1" t="s">
        <v>1860</v>
      </c>
      <c r="B1854" s="2" t="n">
        <f aca="true">10*RAND()</f>
        <v>3.6216240765339</v>
      </c>
      <c r="C1854" s="3" t="n">
        <f aca="true">10*RAND()</f>
        <v>5.78688743981412</v>
      </c>
      <c r="D1854" s="4" t="n">
        <f aca="false">B1854+C1854</f>
        <v>9.40851151634803</v>
      </c>
      <c r="E1854" s="4" t="n">
        <f aca="false">IF(D1854=16,1,IF(D1854&gt;16,1,0))</f>
        <v>0</v>
      </c>
    </row>
    <row r="1855" customFormat="false" ht="12.75" hidden="false" customHeight="false" outlineLevel="0" collapsed="false">
      <c r="A1855" s="1" t="s">
        <v>1861</v>
      </c>
      <c r="B1855" s="2" t="n">
        <f aca="true">10*RAND()</f>
        <v>3.36060873873932</v>
      </c>
      <c r="C1855" s="3" t="n">
        <f aca="true">10*RAND()</f>
        <v>2.73414392402247</v>
      </c>
      <c r="D1855" s="4" t="n">
        <f aca="false">B1855+C1855</f>
        <v>6.09475266276179</v>
      </c>
      <c r="E1855" s="4" t="n">
        <f aca="false">IF(D1855=16,1,IF(D1855&gt;16,1,0))</f>
        <v>0</v>
      </c>
    </row>
    <row r="1856" customFormat="false" ht="12.75" hidden="false" customHeight="false" outlineLevel="0" collapsed="false">
      <c r="A1856" s="1" t="s">
        <v>1862</v>
      </c>
      <c r="B1856" s="2" t="n">
        <f aca="true">10*RAND()</f>
        <v>7.02581040960031</v>
      </c>
      <c r="C1856" s="3" t="n">
        <f aca="true">10*RAND()</f>
        <v>8.83958908879873</v>
      </c>
      <c r="D1856" s="4" t="n">
        <f aca="false">B1856+C1856</f>
        <v>15.865399498399</v>
      </c>
      <c r="E1856" s="4" t="n">
        <f aca="false">IF(D1856=16,1,IF(D1856&gt;16,1,0))</f>
        <v>0</v>
      </c>
    </row>
    <row r="1857" customFormat="false" ht="12.75" hidden="false" customHeight="false" outlineLevel="0" collapsed="false">
      <c r="A1857" s="1" t="s">
        <v>1863</v>
      </c>
      <c r="B1857" s="2" t="n">
        <f aca="true">10*RAND()</f>
        <v>5.91055527959517</v>
      </c>
      <c r="C1857" s="3" t="n">
        <f aca="true">10*RAND()</f>
        <v>9.47432830132809</v>
      </c>
      <c r="D1857" s="4" t="n">
        <f aca="false">B1857+C1857</f>
        <v>15.3848835809233</v>
      </c>
      <c r="E1857" s="4" t="n">
        <f aca="false">IF(D1857=16,1,IF(D1857&gt;16,1,0))</f>
        <v>0</v>
      </c>
    </row>
    <row r="1858" customFormat="false" ht="12.75" hidden="false" customHeight="false" outlineLevel="0" collapsed="false">
      <c r="A1858" s="1" t="s">
        <v>1864</v>
      </c>
      <c r="B1858" s="2" t="n">
        <f aca="true">10*RAND()</f>
        <v>7.56938422023486</v>
      </c>
      <c r="C1858" s="3" t="n">
        <f aca="true">10*RAND()</f>
        <v>2.13116333946559</v>
      </c>
      <c r="D1858" s="4" t="n">
        <f aca="false">B1858+C1858</f>
        <v>9.70054755970044</v>
      </c>
      <c r="E1858" s="4" t="n">
        <f aca="false">IF(D1858=16,1,IF(D1858&gt;16,1,0))</f>
        <v>0</v>
      </c>
    </row>
    <row r="1859" customFormat="false" ht="12.75" hidden="false" customHeight="false" outlineLevel="0" collapsed="false">
      <c r="A1859" s="1" t="s">
        <v>1865</v>
      </c>
      <c r="B1859" s="2" t="n">
        <f aca="true">10*RAND()</f>
        <v>7.13756196462723</v>
      </c>
      <c r="C1859" s="3" t="n">
        <f aca="true">10*RAND()</f>
        <v>1.47537057821498</v>
      </c>
      <c r="D1859" s="4" t="n">
        <f aca="false">B1859+C1859</f>
        <v>8.61293254284221</v>
      </c>
      <c r="E1859" s="4" t="n">
        <f aca="false">IF(D1859=16,1,IF(D1859&gt;16,1,0))</f>
        <v>0</v>
      </c>
    </row>
    <row r="1860" customFormat="false" ht="12.75" hidden="false" customHeight="false" outlineLevel="0" collapsed="false">
      <c r="A1860" s="1" t="s">
        <v>1866</v>
      </c>
      <c r="B1860" s="2" t="n">
        <f aca="true">10*RAND()</f>
        <v>9.5589029709822</v>
      </c>
      <c r="C1860" s="3" t="n">
        <f aca="true">10*RAND()</f>
        <v>9.65617491907728</v>
      </c>
      <c r="D1860" s="4" t="n">
        <f aca="false">B1860+C1860</f>
        <v>19.2150778900595</v>
      </c>
      <c r="E1860" s="4" t="n">
        <f aca="false">IF(D1860=16,1,IF(D1860&gt;16,1,0))</f>
        <v>1</v>
      </c>
    </row>
    <row r="1861" customFormat="false" ht="12.75" hidden="false" customHeight="false" outlineLevel="0" collapsed="false">
      <c r="A1861" s="1" t="s">
        <v>1867</v>
      </c>
      <c r="B1861" s="2" t="n">
        <f aca="true">10*RAND()</f>
        <v>8.0220335589518</v>
      </c>
      <c r="C1861" s="3" t="n">
        <f aca="true">10*RAND()</f>
        <v>6.97974839658149</v>
      </c>
      <c r="D1861" s="4" t="n">
        <f aca="false">B1861+C1861</f>
        <v>15.0017819555333</v>
      </c>
      <c r="E1861" s="4" t="n">
        <f aca="false">IF(D1861=16,1,IF(D1861&gt;16,1,0))</f>
        <v>0</v>
      </c>
    </row>
    <row r="1862" customFormat="false" ht="12.75" hidden="false" customHeight="false" outlineLevel="0" collapsed="false">
      <c r="A1862" s="1" t="s">
        <v>1868</v>
      </c>
      <c r="B1862" s="2" t="n">
        <f aca="true">10*RAND()</f>
        <v>8.20495017830153</v>
      </c>
      <c r="C1862" s="3" t="n">
        <f aca="true">10*RAND()</f>
        <v>2.27050120004203</v>
      </c>
      <c r="D1862" s="4" t="n">
        <f aca="false">B1862+C1862</f>
        <v>10.4754513783436</v>
      </c>
      <c r="E1862" s="4" t="n">
        <f aca="false">IF(D1862=16,1,IF(D1862&gt;16,1,0))</f>
        <v>0</v>
      </c>
    </row>
    <row r="1863" customFormat="false" ht="12.75" hidden="false" customHeight="false" outlineLevel="0" collapsed="false">
      <c r="A1863" s="1" t="s">
        <v>1869</v>
      </c>
      <c r="B1863" s="2" t="n">
        <f aca="true">10*RAND()</f>
        <v>6.7513804696291</v>
      </c>
      <c r="C1863" s="3" t="n">
        <f aca="true">10*RAND()</f>
        <v>6.82272731828656</v>
      </c>
      <c r="D1863" s="4" t="n">
        <f aca="false">B1863+C1863</f>
        <v>13.5741077879157</v>
      </c>
      <c r="E1863" s="4" t="n">
        <f aca="false">IF(D1863=16,1,IF(D1863&gt;16,1,0))</f>
        <v>0</v>
      </c>
    </row>
    <row r="1864" customFormat="false" ht="12.75" hidden="false" customHeight="false" outlineLevel="0" collapsed="false">
      <c r="A1864" s="1" t="s">
        <v>1870</v>
      </c>
      <c r="B1864" s="2" t="n">
        <f aca="true">10*RAND()</f>
        <v>8.87948266959485</v>
      </c>
      <c r="C1864" s="3" t="n">
        <f aca="true">10*RAND()</f>
        <v>8.1214274809462</v>
      </c>
      <c r="D1864" s="4" t="n">
        <f aca="false">B1864+C1864</f>
        <v>17.000910150541</v>
      </c>
      <c r="E1864" s="4" t="n">
        <f aca="false">IF(D1864=16,1,IF(D1864&gt;16,1,0))</f>
        <v>1</v>
      </c>
    </row>
    <row r="1865" customFormat="false" ht="12.75" hidden="false" customHeight="false" outlineLevel="0" collapsed="false">
      <c r="A1865" s="1" t="s">
        <v>1871</v>
      </c>
      <c r="B1865" s="2" t="n">
        <f aca="true">10*RAND()</f>
        <v>7.75933983556718</v>
      </c>
      <c r="C1865" s="3" t="n">
        <f aca="true">10*RAND()</f>
        <v>7.23562571422166</v>
      </c>
      <c r="D1865" s="4" t="n">
        <f aca="false">B1865+C1865</f>
        <v>14.9949655497888</v>
      </c>
      <c r="E1865" s="4" t="n">
        <f aca="false">IF(D1865=16,1,IF(D1865&gt;16,1,0))</f>
        <v>0</v>
      </c>
    </row>
    <row r="1866" customFormat="false" ht="12.75" hidden="false" customHeight="false" outlineLevel="0" collapsed="false">
      <c r="A1866" s="1" t="s">
        <v>1872</v>
      </c>
      <c r="B1866" s="2" t="n">
        <f aca="true">10*RAND()</f>
        <v>2.01424582276297</v>
      </c>
      <c r="C1866" s="3" t="n">
        <f aca="true">10*RAND()</f>
        <v>7.84773684935964</v>
      </c>
      <c r="D1866" s="4" t="n">
        <f aca="false">B1866+C1866</f>
        <v>9.8619826721226</v>
      </c>
      <c r="E1866" s="4" t="n">
        <f aca="false">IF(D1866=16,1,IF(D1866&gt;16,1,0))</f>
        <v>0</v>
      </c>
    </row>
    <row r="1867" customFormat="false" ht="12.75" hidden="false" customHeight="false" outlineLevel="0" collapsed="false">
      <c r="A1867" s="1" t="s">
        <v>1873</v>
      </c>
      <c r="B1867" s="2" t="n">
        <f aca="true">10*RAND()</f>
        <v>2.43449503877799</v>
      </c>
      <c r="C1867" s="3" t="n">
        <f aca="true">10*RAND()</f>
        <v>3.21917326629431</v>
      </c>
      <c r="D1867" s="4" t="n">
        <f aca="false">B1867+C1867</f>
        <v>5.65366830507231</v>
      </c>
      <c r="E1867" s="4" t="n">
        <f aca="false">IF(D1867=16,1,IF(D1867&gt;16,1,0))</f>
        <v>0</v>
      </c>
    </row>
    <row r="1868" customFormat="false" ht="12.75" hidden="false" customHeight="false" outlineLevel="0" collapsed="false">
      <c r="A1868" s="1" t="s">
        <v>1874</v>
      </c>
      <c r="B1868" s="2" t="n">
        <f aca="true">10*RAND()</f>
        <v>7.23117310095318</v>
      </c>
      <c r="C1868" s="3" t="n">
        <f aca="true">10*RAND()</f>
        <v>8.40694158987577</v>
      </c>
      <c r="D1868" s="4" t="n">
        <f aca="false">B1868+C1868</f>
        <v>15.638114690829</v>
      </c>
      <c r="E1868" s="4" t="n">
        <f aca="false">IF(D1868=16,1,IF(D1868&gt;16,1,0))</f>
        <v>0</v>
      </c>
    </row>
    <row r="1869" customFormat="false" ht="12.75" hidden="false" customHeight="false" outlineLevel="0" collapsed="false">
      <c r="A1869" s="1" t="s">
        <v>1875</v>
      </c>
      <c r="B1869" s="2" t="n">
        <f aca="true">10*RAND()</f>
        <v>9.96922573124263</v>
      </c>
      <c r="C1869" s="3" t="n">
        <f aca="true">10*RAND()</f>
        <v>8.44352390982339</v>
      </c>
      <c r="D1869" s="4" t="n">
        <f aca="false">B1869+C1869</f>
        <v>18.412749641066</v>
      </c>
      <c r="E1869" s="4" t="n">
        <f aca="false">IF(D1869=16,1,IF(D1869&gt;16,1,0))</f>
        <v>1</v>
      </c>
    </row>
    <row r="1870" customFormat="false" ht="12.75" hidden="false" customHeight="false" outlineLevel="0" collapsed="false">
      <c r="A1870" s="1" t="s">
        <v>1876</v>
      </c>
      <c r="B1870" s="2" t="n">
        <f aca="true">10*RAND()</f>
        <v>4.18077178437099</v>
      </c>
      <c r="C1870" s="3" t="n">
        <f aca="true">10*RAND()</f>
        <v>2.64656671627817</v>
      </c>
      <c r="D1870" s="4" t="n">
        <f aca="false">B1870+C1870</f>
        <v>6.82733850064916</v>
      </c>
      <c r="E1870" s="4" t="n">
        <f aca="false">IF(D1870=16,1,IF(D1870&gt;16,1,0))</f>
        <v>0</v>
      </c>
    </row>
    <row r="1871" customFormat="false" ht="12.75" hidden="false" customHeight="false" outlineLevel="0" collapsed="false">
      <c r="A1871" s="1" t="s">
        <v>1877</v>
      </c>
      <c r="B1871" s="2" t="n">
        <f aca="true">10*RAND()</f>
        <v>2.31379651603578</v>
      </c>
      <c r="C1871" s="3" t="n">
        <f aca="true">10*RAND()</f>
        <v>6.41418214914986</v>
      </c>
      <c r="D1871" s="4" t="n">
        <f aca="false">B1871+C1871</f>
        <v>8.72797866518564</v>
      </c>
      <c r="E1871" s="4" t="n">
        <f aca="false">IF(D1871=16,1,IF(D1871&gt;16,1,0))</f>
        <v>0</v>
      </c>
    </row>
    <row r="1872" customFormat="false" ht="12.75" hidden="false" customHeight="false" outlineLevel="0" collapsed="false">
      <c r="A1872" s="1" t="s">
        <v>1878</v>
      </c>
      <c r="B1872" s="2" t="n">
        <f aca="true">10*RAND()</f>
        <v>2.54811951688674</v>
      </c>
      <c r="C1872" s="3" t="n">
        <f aca="true">10*RAND()</f>
        <v>2.89579539021407</v>
      </c>
      <c r="D1872" s="4" t="n">
        <f aca="false">B1872+C1872</f>
        <v>5.44391490710081</v>
      </c>
      <c r="E1872" s="4" t="n">
        <f aca="false">IF(D1872=16,1,IF(D1872&gt;16,1,0))</f>
        <v>0</v>
      </c>
    </row>
    <row r="1873" customFormat="false" ht="12.75" hidden="false" customHeight="false" outlineLevel="0" collapsed="false">
      <c r="A1873" s="1" t="s">
        <v>1879</v>
      </c>
      <c r="B1873" s="2" t="n">
        <f aca="true">10*RAND()</f>
        <v>6.70642205499141</v>
      </c>
      <c r="C1873" s="3" t="n">
        <f aca="true">10*RAND()</f>
        <v>3.59885962628294</v>
      </c>
      <c r="D1873" s="4" t="n">
        <f aca="false">B1873+C1873</f>
        <v>10.3052816812743</v>
      </c>
      <c r="E1873" s="4" t="n">
        <f aca="false">IF(D1873=16,1,IF(D1873&gt;16,1,0))</f>
        <v>0</v>
      </c>
    </row>
    <row r="1874" customFormat="false" ht="12.75" hidden="false" customHeight="false" outlineLevel="0" collapsed="false">
      <c r="A1874" s="1" t="s">
        <v>1880</v>
      </c>
      <c r="B1874" s="2" t="n">
        <f aca="true">10*RAND()</f>
        <v>1.92536535520533</v>
      </c>
      <c r="C1874" s="3" t="n">
        <f aca="true">10*RAND()</f>
        <v>8.59109793835177</v>
      </c>
      <c r="D1874" s="4" t="n">
        <f aca="false">B1874+C1874</f>
        <v>10.5164632935571</v>
      </c>
      <c r="E1874" s="4" t="n">
        <f aca="false">IF(D1874=16,1,IF(D1874&gt;16,1,0))</f>
        <v>0</v>
      </c>
    </row>
    <row r="1875" customFormat="false" ht="12.75" hidden="false" customHeight="false" outlineLevel="0" collapsed="false">
      <c r="A1875" s="1" t="s">
        <v>1881</v>
      </c>
      <c r="B1875" s="2" t="n">
        <f aca="true">10*RAND()</f>
        <v>3.01290489605944</v>
      </c>
      <c r="C1875" s="3" t="n">
        <f aca="true">10*RAND()</f>
        <v>1.15263987072679</v>
      </c>
      <c r="D1875" s="4" t="n">
        <f aca="false">B1875+C1875</f>
        <v>4.16554476678624</v>
      </c>
      <c r="E1875" s="4" t="n">
        <f aca="false">IF(D1875=16,1,IF(D1875&gt;16,1,0))</f>
        <v>0</v>
      </c>
    </row>
    <row r="1876" customFormat="false" ht="12.75" hidden="false" customHeight="false" outlineLevel="0" collapsed="false">
      <c r="A1876" s="1" t="s">
        <v>1882</v>
      </c>
      <c r="B1876" s="2" t="n">
        <f aca="true">10*RAND()</f>
        <v>3.00330889404241</v>
      </c>
      <c r="C1876" s="3" t="n">
        <f aca="true">10*RAND()</f>
        <v>3.95724499718182</v>
      </c>
      <c r="D1876" s="4" t="n">
        <f aca="false">B1876+C1876</f>
        <v>6.96055389122423</v>
      </c>
      <c r="E1876" s="4" t="n">
        <f aca="false">IF(D1876=16,1,IF(D1876&gt;16,1,0))</f>
        <v>0</v>
      </c>
    </row>
    <row r="1877" customFormat="false" ht="12.75" hidden="false" customHeight="false" outlineLevel="0" collapsed="false">
      <c r="A1877" s="1" t="s">
        <v>1883</v>
      </c>
      <c r="B1877" s="2" t="n">
        <f aca="true">10*RAND()</f>
        <v>9.72021544972252</v>
      </c>
      <c r="C1877" s="3" t="n">
        <f aca="true">10*RAND()</f>
        <v>0.312166402352676</v>
      </c>
      <c r="D1877" s="4" t="n">
        <f aca="false">B1877+C1877</f>
        <v>10.0323818520752</v>
      </c>
      <c r="E1877" s="4" t="n">
        <f aca="false">IF(D1877=16,1,IF(D1877&gt;16,1,0))</f>
        <v>0</v>
      </c>
    </row>
    <row r="1878" customFormat="false" ht="12.75" hidden="false" customHeight="false" outlineLevel="0" collapsed="false">
      <c r="A1878" s="1" t="s">
        <v>1884</v>
      </c>
      <c r="B1878" s="2" t="n">
        <f aca="true">10*RAND()</f>
        <v>1.92427185210916</v>
      </c>
      <c r="C1878" s="3" t="n">
        <f aca="true">10*RAND()</f>
        <v>7.25140833272477</v>
      </c>
      <c r="D1878" s="4" t="n">
        <f aca="false">B1878+C1878</f>
        <v>9.17568018483394</v>
      </c>
      <c r="E1878" s="4" t="n">
        <f aca="false">IF(D1878=16,1,IF(D1878&gt;16,1,0))</f>
        <v>0</v>
      </c>
    </row>
    <row r="1879" customFormat="false" ht="12.75" hidden="false" customHeight="false" outlineLevel="0" collapsed="false">
      <c r="A1879" s="1" t="s">
        <v>1885</v>
      </c>
      <c r="B1879" s="2" t="n">
        <f aca="true">10*RAND()</f>
        <v>6.41497439129292</v>
      </c>
      <c r="C1879" s="3" t="n">
        <f aca="true">10*RAND()</f>
        <v>9.63859228455755</v>
      </c>
      <c r="D1879" s="4" t="n">
        <f aca="false">B1879+C1879</f>
        <v>16.0535666758505</v>
      </c>
      <c r="E1879" s="4" t="n">
        <f aca="false">IF(D1879=16,1,IF(D1879&gt;16,1,0))</f>
        <v>1</v>
      </c>
    </row>
    <row r="1880" customFormat="false" ht="12.75" hidden="false" customHeight="false" outlineLevel="0" collapsed="false">
      <c r="A1880" s="1" t="s">
        <v>1886</v>
      </c>
      <c r="B1880" s="2" t="n">
        <f aca="true">10*RAND()</f>
        <v>2.57580667320302</v>
      </c>
      <c r="C1880" s="3" t="n">
        <f aca="true">10*RAND()</f>
        <v>0.936889993251117</v>
      </c>
      <c r="D1880" s="4" t="n">
        <f aca="false">B1880+C1880</f>
        <v>3.51269666645413</v>
      </c>
      <c r="E1880" s="4" t="n">
        <f aca="false">IF(D1880=16,1,IF(D1880&gt;16,1,0))</f>
        <v>0</v>
      </c>
    </row>
    <row r="1881" customFormat="false" ht="12.75" hidden="false" customHeight="false" outlineLevel="0" collapsed="false">
      <c r="A1881" s="1" t="s">
        <v>1887</v>
      </c>
      <c r="B1881" s="2" t="n">
        <f aca="true">10*RAND()</f>
        <v>4.27520756470413</v>
      </c>
      <c r="C1881" s="3" t="n">
        <f aca="true">10*RAND()</f>
        <v>8.35933264741673</v>
      </c>
      <c r="D1881" s="4" t="n">
        <f aca="false">B1881+C1881</f>
        <v>12.6345402121209</v>
      </c>
      <c r="E1881" s="4" t="n">
        <f aca="false">IF(D1881=16,1,IF(D1881&gt;16,1,0))</f>
        <v>0</v>
      </c>
    </row>
    <row r="1882" customFormat="false" ht="12.75" hidden="false" customHeight="false" outlineLevel="0" collapsed="false">
      <c r="A1882" s="1" t="s">
        <v>1888</v>
      </c>
      <c r="B1882" s="2" t="n">
        <f aca="true">10*RAND()</f>
        <v>2.09690474290453</v>
      </c>
      <c r="C1882" s="3" t="n">
        <f aca="true">10*RAND()</f>
        <v>6.84079402105508</v>
      </c>
      <c r="D1882" s="4" t="n">
        <f aca="false">B1882+C1882</f>
        <v>8.93769876395961</v>
      </c>
      <c r="E1882" s="4" t="n">
        <f aca="false">IF(D1882=16,1,IF(D1882&gt;16,1,0))</f>
        <v>0</v>
      </c>
    </row>
    <row r="1883" customFormat="false" ht="12.75" hidden="false" customHeight="false" outlineLevel="0" collapsed="false">
      <c r="A1883" s="1" t="s">
        <v>1889</v>
      </c>
      <c r="B1883" s="2" t="n">
        <f aca="true">10*RAND()</f>
        <v>0.613985472911402</v>
      </c>
      <c r="C1883" s="3" t="n">
        <f aca="true">10*RAND()</f>
        <v>1.10699568768493</v>
      </c>
      <c r="D1883" s="4" t="n">
        <f aca="false">B1883+C1883</f>
        <v>1.72098116059633</v>
      </c>
      <c r="E1883" s="4" t="n">
        <f aca="false">IF(D1883=16,1,IF(D1883&gt;16,1,0))</f>
        <v>0</v>
      </c>
    </row>
    <row r="1884" customFormat="false" ht="12.75" hidden="false" customHeight="false" outlineLevel="0" collapsed="false">
      <c r="A1884" s="1" t="s">
        <v>1890</v>
      </c>
      <c r="B1884" s="2" t="n">
        <f aca="true">10*RAND()</f>
        <v>8.8435629542515</v>
      </c>
      <c r="C1884" s="3" t="n">
        <f aca="true">10*RAND()</f>
        <v>3.48891998899394</v>
      </c>
      <c r="D1884" s="4" t="n">
        <f aca="false">B1884+C1884</f>
        <v>12.3324829432454</v>
      </c>
      <c r="E1884" s="4" t="n">
        <f aca="false">IF(D1884=16,1,IF(D1884&gt;16,1,0))</f>
        <v>0</v>
      </c>
    </row>
    <row r="1885" customFormat="false" ht="12.75" hidden="false" customHeight="false" outlineLevel="0" collapsed="false">
      <c r="A1885" s="1" t="s">
        <v>1891</v>
      </c>
      <c r="B1885" s="2" t="n">
        <f aca="true">10*RAND()</f>
        <v>3.79650395793302</v>
      </c>
      <c r="C1885" s="3" t="n">
        <f aca="true">10*RAND()</f>
        <v>1.66626763408652</v>
      </c>
      <c r="D1885" s="4" t="n">
        <f aca="false">B1885+C1885</f>
        <v>5.46277159201953</v>
      </c>
      <c r="E1885" s="4" t="n">
        <f aca="false">IF(D1885=16,1,IF(D1885&gt;16,1,0))</f>
        <v>0</v>
      </c>
    </row>
    <row r="1886" customFormat="false" ht="12.75" hidden="false" customHeight="false" outlineLevel="0" collapsed="false">
      <c r="A1886" s="1" t="s">
        <v>1892</v>
      </c>
      <c r="B1886" s="2" t="n">
        <f aca="true">10*RAND()</f>
        <v>0.210176849682217</v>
      </c>
      <c r="C1886" s="3" t="n">
        <f aca="true">10*RAND()</f>
        <v>0.810827840798159</v>
      </c>
      <c r="D1886" s="4" t="n">
        <f aca="false">B1886+C1886</f>
        <v>1.02100469048038</v>
      </c>
      <c r="E1886" s="4" t="n">
        <f aca="false">IF(D1886=16,1,IF(D1886&gt;16,1,0))</f>
        <v>0</v>
      </c>
    </row>
    <row r="1887" customFormat="false" ht="12.75" hidden="false" customHeight="false" outlineLevel="0" collapsed="false">
      <c r="A1887" s="1" t="s">
        <v>1893</v>
      </c>
      <c r="B1887" s="2" t="n">
        <f aca="true">10*RAND()</f>
        <v>3.02739363351279</v>
      </c>
      <c r="C1887" s="3" t="n">
        <f aca="true">10*RAND()</f>
        <v>4.82421048553738</v>
      </c>
      <c r="D1887" s="4" t="n">
        <f aca="false">B1887+C1887</f>
        <v>7.85160411905017</v>
      </c>
      <c r="E1887" s="4" t="n">
        <f aca="false">IF(D1887=16,1,IF(D1887&gt;16,1,0))</f>
        <v>0</v>
      </c>
    </row>
    <row r="1888" customFormat="false" ht="12.75" hidden="false" customHeight="false" outlineLevel="0" collapsed="false">
      <c r="A1888" s="1" t="s">
        <v>1894</v>
      </c>
      <c r="B1888" s="2" t="n">
        <f aca="true">10*RAND()</f>
        <v>6.2410443434038</v>
      </c>
      <c r="C1888" s="3" t="n">
        <f aca="true">10*RAND()</f>
        <v>0.0328249284992981</v>
      </c>
      <c r="D1888" s="4" t="n">
        <f aca="false">B1888+C1888</f>
        <v>6.27386927190309</v>
      </c>
      <c r="E1888" s="4" t="n">
        <f aca="false">IF(D1888=16,1,IF(D1888&gt;16,1,0))</f>
        <v>0</v>
      </c>
    </row>
    <row r="1889" customFormat="false" ht="12.75" hidden="false" customHeight="false" outlineLevel="0" collapsed="false">
      <c r="A1889" s="1" t="s">
        <v>1895</v>
      </c>
      <c r="B1889" s="2" t="n">
        <f aca="true">10*RAND()</f>
        <v>0.45854984005172</v>
      </c>
      <c r="C1889" s="3" t="n">
        <f aca="true">10*RAND()</f>
        <v>5.74226635289049</v>
      </c>
      <c r="D1889" s="4" t="n">
        <f aca="false">B1889+C1889</f>
        <v>6.20081619294221</v>
      </c>
      <c r="E1889" s="4" t="n">
        <f aca="false">IF(D1889=16,1,IF(D1889&gt;16,1,0))</f>
        <v>0</v>
      </c>
    </row>
    <row r="1890" customFormat="false" ht="12.75" hidden="false" customHeight="false" outlineLevel="0" collapsed="false">
      <c r="A1890" s="1" t="s">
        <v>1896</v>
      </c>
      <c r="B1890" s="2" t="n">
        <f aca="true">10*RAND()</f>
        <v>0.0430215453062928</v>
      </c>
      <c r="C1890" s="3" t="n">
        <f aca="true">10*RAND()</f>
        <v>2.82369263829085</v>
      </c>
      <c r="D1890" s="4" t="n">
        <f aca="false">B1890+C1890</f>
        <v>2.86671418359714</v>
      </c>
      <c r="E1890" s="4" t="n">
        <f aca="false">IF(D1890=16,1,IF(D1890&gt;16,1,0))</f>
        <v>0</v>
      </c>
    </row>
    <row r="1891" customFormat="false" ht="12.75" hidden="false" customHeight="false" outlineLevel="0" collapsed="false">
      <c r="A1891" s="1" t="s">
        <v>1897</v>
      </c>
      <c r="B1891" s="2" t="n">
        <f aca="true">10*RAND()</f>
        <v>5.50788753434763</v>
      </c>
      <c r="C1891" s="3" t="n">
        <f aca="true">10*RAND()</f>
        <v>3.96154214714063</v>
      </c>
      <c r="D1891" s="4" t="n">
        <f aca="false">B1891+C1891</f>
        <v>9.46942968148827</v>
      </c>
      <c r="E1891" s="4" t="n">
        <f aca="false">IF(D1891=16,1,IF(D1891&gt;16,1,0))</f>
        <v>0</v>
      </c>
    </row>
    <row r="1892" customFormat="false" ht="12.75" hidden="false" customHeight="false" outlineLevel="0" collapsed="false">
      <c r="A1892" s="1" t="s">
        <v>1898</v>
      </c>
      <c r="B1892" s="2" t="n">
        <f aca="true">10*RAND()</f>
        <v>4.2787534244237</v>
      </c>
      <c r="C1892" s="3" t="n">
        <f aca="true">10*RAND()</f>
        <v>0.58679819507438</v>
      </c>
      <c r="D1892" s="4" t="n">
        <f aca="false">B1892+C1892</f>
        <v>4.86555161949808</v>
      </c>
      <c r="E1892" s="4" t="n">
        <f aca="false">IF(D1892=16,1,IF(D1892&gt;16,1,0))</f>
        <v>0</v>
      </c>
    </row>
    <row r="1893" customFormat="false" ht="12.75" hidden="false" customHeight="false" outlineLevel="0" collapsed="false">
      <c r="A1893" s="1" t="s">
        <v>1899</v>
      </c>
      <c r="B1893" s="2" t="n">
        <f aca="true">10*RAND()</f>
        <v>1.37443646230183</v>
      </c>
      <c r="C1893" s="3" t="n">
        <f aca="true">10*RAND()</f>
        <v>5.40134918214247</v>
      </c>
      <c r="D1893" s="4" t="n">
        <f aca="false">B1893+C1893</f>
        <v>6.7757856444443</v>
      </c>
      <c r="E1893" s="4" t="n">
        <f aca="false">IF(D1893=16,1,IF(D1893&gt;16,1,0))</f>
        <v>0</v>
      </c>
    </row>
    <row r="1894" customFormat="false" ht="12.75" hidden="false" customHeight="false" outlineLevel="0" collapsed="false">
      <c r="A1894" s="1" t="s">
        <v>1900</v>
      </c>
      <c r="B1894" s="2" t="n">
        <f aca="true">10*RAND()</f>
        <v>1.8656218088915</v>
      </c>
      <c r="C1894" s="3" t="n">
        <f aca="true">10*RAND()</f>
        <v>0.0612875463983557</v>
      </c>
      <c r="D1894" s="4" t="n">
        <f aca="false">B1894+C1894</f>
        <v>1.92690935528985</v>
      </c>
      <c r="E1894" s="4" t="n">
        <f aca="false">IF(D1894=16,1,IF(D1894&gt;16,1,0))</f>
        <v>0</v>
      </c>
    </row>
    <row r="1895" customFormat="false" ht="12.75" hidden="false" customHeight="false" outlineLevel="0" collapsed="false">
      <c r="A1895" s="1" t="s">
        <v>1901</v>
      </c>
      <c r="B1895" s="2" t="n">
        <f aca="true">10*RAND()</f>
        <v>3.17533807824374</v>
      </c>
      <c r="C1895" s="3" t="n">
        <f aca="true">10*RAND()</f>
        <v>1.94145643868311</v>
      </c>
      <c r="D1895" s="4" t="n">
        <f aca="false">B1895+C1895</f>
        <v>5.11679451692685</v>
      </c>
      <c r="E1895" s="4" t="n">
        <f aca="false">IF(D1895=16,1,IF(D1895&gt;16,1,0))</f>
        <v>0</v>
      </c>
    </row>
    <row r="1896" customFormat="false" ht="12.75" hidden="false" customHeight="false" outlineLevel="0" collapsed="false">
      <c r="A1896" s="1" t="s">
        <v>1902</v>
      </c>
      <c r="B1896" s="2" t="n">
        <f aca="true">10*RAND()</f>
        <v>9.10583411273548</v>
      </c>
      <c r="C1896" s="3" t="n">
        <f aca="true">10*RAND()</f>
        <v>0.370085691580534</v>
      </c>
      <c r="D1896" s="4" t="n">
        <f aca="false">B1896+C1896</f>
        <v>9.47591980431602</v>
      </c>
      <c r="E1896" s="4" t="n">
        <f aca="false">IF(D1896=16,1,IF(D1896&gt;16,1,0))</f>
        <v>0</v>
      </c>
    </row>
    <row r="1897" customFormat="false" ht="12.75" hidden="false" customHeight="false" outlineLevel="0" collapsed="false">
      <c r="A1897" s="1" t="s">
        <v>1903</v>
      </c>
      <c r="B1897" s="2" t="n">
        <f aca="true">10*RAND()</f>
        <v>9.31833852849173</v>
      </c>
      <c r="C1897" s="3" t="n">
        <f aca="true">10*RAND()</f>
        <v>4.64527009907163</v>
      </c>
      <c r="D1897" s="4" t="n">
        <f aca="false">B1897+C1897</f>
        <v>13.9636086275634</v>
      </c>
      <c r="E1897" s="4" t="n">
        <f aca="false">IF(D1897=16,1,IF(D1897&gt;16,1,0))</f>
        <v>0</v>
      </c>
    </row>
    <row r="1898" customFormat="false" ht="12.75" hidden="false" customHeight="false" outlineLevel="0" collapsed="false">
      <c r="A1898" s="1" t="s">
        <v>1904</v>
      </c>
      <c r="B1898" s="2" t="n">
        <f aca="true">10*RAND()</f>
        <v>2.73685228409311</v>
      </c>
      <c r="C1898" s="3" t="n">
        <f aca="true">10*RAND()</f>
        <v>7.60384834431249</v>
      </c>
      <c r="D1898" s="4" t="n">
        <f aca="false">B1898+C1898</f>
        <v>10.3407006284056</v>
      </c>
      <c r="E1898" s="4" t="n">
        <f aca="false">IF(D1898=16,1,IF(D1898&gt;16,1,0))</f>
        <v>0</v>
      </c>
    </row>
    <row r="1899" customFormat="false" ht="12.75" hidden="false" customHeight="false" outlineLevel="0" collapsed="false">
      <c r="A1899" s="1" t="s">
        <v>1905</v>
      </c>
      <c r="B1899" s="2" t="n">
        <f aca="true">10*RAND()</f>
        <v>0.878292853909642</v>
      </c>
      <c r="C1899" s="3" t="n">
        <f aca="true">10*RAND()</f>
        <v>3.12327356058517</v>
      </c>
      <c r="D1899" s="4" t="n">
        <f aca="false">B1899+C1899</f>
        <v>4.00156641449481</v>
      </c>
      <c r="E1899" s="4" t="n">
        <f aca="false">IF(D1899=16,1,IF(D1899&gt;16,1,0))</f>
        <v>0</v>
      </c>
    </row>
    <row r="1900" customFormat="false" ht="12.75" hidden="false" customHeight="false" outlineLevel="0" collapsed="false">
      <c r="A1900" s="1" t="s">
        <v>1906</v>
      </c>
      <c r="B1900" s="2" t="n">
        <f aca="true">10*RAND()</f>
        <v>3.75766836338355</v>
      </c>
      <c r="C1900" s="3" t="n">
        <f aca="true">10*RAND()</f>
        <v>6.02599749842573</v>
      </c>
      <c r="D1900" s="4" t="n">
        <f aca="false">B1900+C1900</f>
        <v>9.78366586180928</v>
      </c>
      <c r="E1900" s="4" t="n">
        <f aca="false">IF(D1900=16,1,IF(D1900&gt;16,1,0))</f>
        <v>0</v>
      </c>
    </row>
    <row r="1901" customFormat="false" ht="12.75" hidden="false" customHeight="false" outlineLevel="0" collapsed="false">
      <c r="A1901" s="1" t="s">
        <v>1907</v>
      </c>
      <c r="B1901" s="2" t="n">
        <f aca="true">10*RAND()</f>
        <v>1.13450370590782</v>
      </c>
      <c r="C1901" s="3" t="n">
        <f aca="true">10*RAND()</f>
        <v>1.53636424273014</v>
      </c>
      <c r="D1901" s="4" t="n">
        <f aca="false">B1901+C1901</f>
        <v>2.67086794863796</v>
      </c>
      <c r="E1901" s="4" t="n">
        <f aca="false">IF(D1901=16,1,IF(D1901&gt;16,1,0))</f>
        <v>0</v>
      </c>
    </row>
    <row r="1902" customFormat="false" ht="12.75" hidden="false" customHeight="false" outlineLevel="0" collapsed="false">
      <c r="A1902" s="1" t="s">
        <v>1908</v>
      </c>
      <c r="B1902" s="2" t="n">
        <f aca="true">10*RAND()</f>
        <v>2.10908926657034</v>
      </c>
      <c r="C1902" s="3" t="n">
        <f aca="true">10*RAND()</f>
        <v>6.93642497375194</v>
      </c>
      <c r="D1902" s="4" t="n">
        <f aca="false">B1902+C1902</f>
        <v>9.04551424032228</v>
      </c>
      <c r="E1902" s="4" t="n">
        <f aca="false">IF(D1902=16,1,IF(D1902&gt;16,1,0))</f>
        <v>0</v>
      </c>
    </row>
    <row r="1903" customFormat="false" ht="12.75" hidden="false" customHeight="false" outlineLevel="0" collapsed="false">
      <c r="A1903" s="1" t="s">
        <v>1909</v>
      </c>
      <c r="B1903" s="2" t="n">
        <f aca="true">10*RAND()</f>
        <v>6.5287574265308</v>
      </c>
      <c r="C1903" s="3" t="n">
        <f aca="true">10*RAND()</f>
        <v>2.86389992418437</v>
      </c>
      <c r="D1903" s="4" t="n">
        <f aca="false">B1903+C1903</f>
        <v>9.39265735071517</v>
      </c>
      <c r="E1903" s="4" t="n">
        <f aca="false">IF(D1903=16,1,IF(D1903&gt;16,1,0))</f>
        <v>0</v>
      </c>
    </row>
    <row r="1904" customFormat="false" ht="12.75" hidden="false" customHeight="false" outlineLevel="0" collapsed="false">
      <c r="A1904" s="1" t="s">
        <v>1910</v>
      </c>
      <c r="B1904" s="2" t="n">
        <f aca="true">10*RAND()</f>
        <v>8.54989923401787</v>
      </c>
      <c r="C1904" s="3" t="n">
        <f aca="true">10*RAND()</f>
        <v>8.58454816982463</v>
      </c>
      <c r="D1904" s="4" t="n">
        <f aca="false">B1904+C1904</f>
        <v>17.1344474038425</v>
      </c>
      <c r="E1904" s="4" t="n">
        <f aca="false">IF(D1904=16,1,IF(D1904&gt;16,1,0))</f>
        <v>1</v>
      </c>
    </row>
    <row r="1905" customFormat="false" ht="12.75" hidden="false" customHeight="false" outlineLevel="0" collapsed="false">
      <c r="A1905" s="1" t="s">
        <v>1911</v>
      </c>
      <c r="B1905" s="2" t="n">
        <f aca="true">10*RAND()</f>
        <v>4.77654551193357</v>
      </c>
      <c r="C1905" s="3" t="n">
        <f aca="true">10*RAND()</f>
        <v>3.76256170945206</v>
      </c>
      <c r="D1905" s="4" t="n">
        <f aca="false">B1905+C1905</f>
        <v>8.53910722138564</v>
      </c>
      <c r="E1905" s="4" t="n">
        <f aca="false">IF(D1905=16,1,IF(D1905&gt;16,1,0))</f>
        <v>0</v>
      </c>
    </row>
    <row r="1906" customFormat="false" ht="12.75" hidden="false" customHeight="false" outlineLevel="0" collapsed="false">
      <c r="A1906" s="1" t="s">
        <v>1912</v>
      </c>
      <c r="B1906" s="2" t="n">
        <f aca="true">10*RAND()</f>
        <v>1.3588024822841</v>
      </c>
      <c r="C1906" s="3" t="n">
        <f aca="true">10*RAND()</f>
        <v>3.91837213511902</v>
      </c>
      <c r="D1906" s="4" t="n">
        <f aca="false">B1906+C1906</f>
        <v>5.27717461740313</v>
      </c>
      <c r="E1906" s="4" t="n">
        <f aca="false">IF(D1906=16,1,IF(D1906&gt;16,1,0))</f>
        <v>0</v>
      </c>
    </row>
    <row r="1907" customFormat="false" ht="12.75" hidden="false" customHeight="false" outlineLevel="0" collapsed="false">
      <c r="A1907" s="1" t="s">
        <v>1913</v>
      </c>
      <c r="B1907" s="2" t="n">
        <f aca="true">10*RAND()</f>
        <v>6.67995565228425</v>
      </c>
      <c r="C1907" s="3" t="n">
        <f aca="true">10*RAND()</f>
        <v>8.35630153311777</v>
      </c>
      <c r="D1907" s="4" t="n">
        <f aca="false">B1907+C1907</f>
        <v>15.036257185402</v>
      </c>
      <c r="E1907" s="4" t="n">
        <f aca="false">IF(D1907=16,1,IF(D1907&gt;16,1,0))</f>
        <v>0</v>
      </c>
    </row>
    <row r="1908" customFormat="false" ht="12.75" hidden="false" customHeight="false" outlineLevel="0" collapsed="false">
      <c r="A1908" s="1" t="s">
        <v>1914</v>
      </c>
      <c r="B1908" s="2" t="n">
        <f aca="true">10*RAND()</f>
        <v>7.95435676347233</v>
      </c>
      <c r="C1908" s="3" t="n">
        <f aca="true">10*RAND()</f>
        <v>9.27225127540339</v>
      </c>
      <c r="D1908" s="4" t="n">
        <f aca="false">B1908+C1908</f>
        <v>17.2266080388757</v>
      </c>
      <c r="E1908" s="4" t="n">
        <f aca="false">IF(D1908=16,1,IF(D1908&gt;16,1,0))</f>
        <v>1</v>
      </c>
    </row>
    <row r="1909" customFormat="false" ht="12.75" hidden="false" customHeight="false" outlineLevel="0" collapsed="false">
      <c r="A1909" s="1" t="s">
        <v>1915</v>
      </c>
      <c r="B1909" s="2" t="n">
        <f aca="true">10*RAND()</f>
        <v>2.6145167401709</v>
      </c>
      <c r="C1909" s="3" t="n">
        <f aca="true">10*RAND()</f>
        <v>1.14779429839729</v>
      </c>
      <c r="D1909" s="4" t="n">
        <f aca="false">B1909+C1909</f>
        <v>3.76231103856819</v>
      </c>
      <c r="E1909" s="4" t="n">
        <f aca="false">IF(D1909=16,1,IF(D1909&gt;16,1,0))</f>
        <v>0</v>
      </c>
    </row>
    <row r="1910" customFormat="false" ht="12.75" hidden="false" customHeight="false" outlineLevel="0" collapsed="false">
      <c r="A1910" s="1" t="s">
        <v>1916</v>
      </c>
      <c r="B1910" s="2" t="n">
        <f aca="true">10*RAND()</f>
        <v>0.78231982118576</v>
      </c>
      <c r="C1910" s="3" t="n">
        <f aca="true">10*RAND()</f>
        <v>4.86959652010265</v>
      </c>
      <c r="D1910" s="4" t="n">
        <f aca="false">B1910+C1910</f>
        <v>5.65191634128841</v>
      </c>
      <c r="E1910" s="4" t="n">
        <f aca="false">IF(D1910=16,1,IF(D1910&gt;16,1,0))</f>
        <v>0</v>
      </c>
    </row>
    <row r="1911" customFormat="false" ht="12.75" hidden="false" customHeight="false" outlineLevel="0" collapsed="false">
      <c r="A1911" s="1" t="s">
        <v>1917</v>
      </c>
      <c r="B1911" s="2" t="n">
        <f aca="true">10*RAND()</f>
        <v>7.69912562414066</v>
      </c>
      <c r="C1911" s="3" t="n">
        <f aca="true">10*RAND()</f>
        <v>0.410466094853186</v>
      </c>
      <c r="D1911" s="4" t="n">
        <f aca="false">B1911+C1911</f>
        <v>8.10959171899385</v>
      </c>
      <c r="E1911" s="4" t="n">
        <f aca="false">IF(D1911=16,1,IF(D1911&gt;16,1,0))</f>
        <v>0</v>
      </c>
    </row>
    <row r="1912" customFormat="false" ht="12.75" hidden="false" customHeight="false" outlineLevel="0" collapsed="false">
      <c r="A1912" s="1" t="s">
        <v>1918</v>
      </c>
      <c r="B1912" s="2" t="n">
        <f aca="true">10*RAND()</f>
        <v>2.47348084186337</v>
      </c>
      <c r="C1912" s="3" t="n">
        <f aca="true">10*RAND()</f>
        <v>1.12556758930813</v>
      </c>
      <c r="D1912" s="4" t="n">
        <f aca="false">B1912+C1912</f>
        <v>3.5990484311715</v>
      </c>
      <c r="E1912" s="4" t="n">
        <f aca="false">IF(D1912=16,1,IF(D1912&gt;16,1,0))</f>
        <v>0</v>
      </c>
    </row>
    <row r="1913" customFormat="false" ht="12.75" hidden="false" customHeight="false" outlineLevel="0" collapsed="false">
      <c r="A1913" s="1" t="s">
        <v>1919</v>
      </c>
      <c r="B1913" s="2" t="n">
        <f aca="true">10*RAND()</f>
        <v>7.46418051587963</v>
      </c>
      <c r="C1913" s="3" t="n">
        <f aca="true">10*RAND()</f>
        <v>7.66641817867569</v>
      </c>
      <c r="D1913" s="4" t="n">
        <f aca="false">B1913+C1913</f>
        <v>15.1305986945553</v>
      </c>
      <c r="E1913" s="4" t="n">
        <f aca="false">IF(D1913=16,1,IF(D1913&gt;16,1,0))</f>
        <v>0</v>
      </c>
    </row>
    <row r="1914" customFormat="false" ht="12.75" hidden="false" customHeight="false" outlineLevel="0" collapsed="false">
      <c r="A1914" s="1" t="s">
        <v>1920</v>
      </c>
      <c r="B1914" s="2" t="n">
        <f aca="true">10*RAND()</f>
        <v>8.49156260387286</v>
      </c>
      <c r="C1914" s="3" t="n">
        <f aca="true">10*RAND()</f>
        <v>0.211159994651698</v>
      </c>
      <c r="D1914" s="4" t="n">
        <f aca="false">B1914+C1914</f>
        <v>8.70272259852456</v>
      </c>
      <c r="E1914" s="4" t="n">
        <f aca="false">IF(D1914=16,1,IF(D1914&gt;16,1,0))</f>
        <v>0</v>
      </c>
    </row>
    <row r="1915" customFormat="false" ht="12.75" hidden="false" customHeight="false" outlineLevel="0" collapsed="false">
      <c r="A1915" s="1" t="s">
        <v>1921</v>
      </c>
      <c r="B1915" s="2" t="n">
        <f aca="true">10*RAND()</f>
        <v>0.707544093641045</v>
      </c>
      <c r="C1915" s="3" t="n">
        <f aca="true">10*RAND()</f>
        <v>6.79451460726798</v>
      </c>
      <c r="D1915" s="4" t="n">
        <f aca="false">B1915+C1915</f>
        <v>7.50205870090903</v>
      </c>
      <c r="E1915" s="4" t="n">
        <f aca="false">IF(D1915=16,1,IF(D1915&gt;16,1,0))</f>
        <v>0</v>
      </c>
    </row>
    <row r="1916" customFormat="false" ht="12.75" hidden="false" customHeight="false" outlineLevel="0" collapsed="false">
      <c r="A1916" s="1" t="s">
        <v>1922</v>
      </c>
      <c r="B1916" s="2" t="n">
        <f aca="true">10*RAND()</f>
        <v>6.87428254339078</v>
      </c>
      <c r="C1916" s="3" t="n">
        <f aca="true">10*RAND()</f>
        <v>6.46871486136908</v>
      </c>
      <c r="D1916" s="4" t="n">
        <f aca="false">B1916+C1916</f>
        <v>13.3429974047599</v>
      </c>
      <c r="E1916" s="4" t="n">
        <f aca="false">IF(D1916=16,1,IF(D1916&gt;16,1,0))</f>
        <v>0</v>
      </c>
    </row>
    <row r="1917" customFormat="false" ht="12.75" hidden="false" customHeight="false" outlineLevel="0" collapsed="false">
      <c r="A1917" s="1" t="s">
        <v>1923</v>
      </c>
      <c r="B1917" s="2" t="n">
        <f aca="true">10*RAND()</f>
        <v>9.71806487284052</v>
      </c>
      <c r="C1917" s="3" t="n">
        <f aca="true">10*RAND()</f>
        <v>8.46242608634104</v>
      </c>
      <c r="D1917" s="4" t="n">
        <f aca="false">B1917+C1917</f>
        <v>18.1804909591816</v>
      </c>
      <c r="E1917" s="4" t="n">
        <f aca="false">IF(D1917=16,1,IF(D1917&gt;16,1,0))</f>
        <v>1</v>
      </c>
    </row>
    <row r="1918" customFormat="false" ht="12.75" hidden="false" customHeight="false" outlineLevel="0" collapsed="false">
      <c r="A1918" s="1" t="s">
        <v>1924</v>
      </c>
      <c r="B1918" s="2" t="n">
        <f aca="true">10*RAND()</f>
        <v>7.05022117284202</v>
      </c>
      <c r="C1918" s="3" t="n">
        <f aca="true">10*RAND()</f>
        <v>2.49454117108596</v>
      </c>
      <c r="D1918" s="4" t="n">
        <f aca="false">B1918+C1918</f>
        <v>9.54476234392798</v>
      </c>
      <c r="E1918" s="4" t="n">
        <f aca="false">IF(D1918=16,1,IF(D1918&gt;16,1,0))</f>
        <v>0</v>
      </c>
    </row>
    <row r="1919" customFormat="false" ht="12.75" hidden="false" customHeight="false" outlineLevel="0" collapsed="false">
      <c r="A1919" s="1" t="s">
        <v>1925</v>
      </c>
      <c r="B1919" s="2" t="n">
        <f aca="true">10*RAND()</f>
        <v>3.25067006100783</v>
      </c>
      <c r="C1919" s="3" t="n">
        <f aca="true">10*RAND()</f>
        <v>4.59073874486769</v>
      </c>
      <c r="D1919" s="4" t="n">
        <f aca="false">B1919+C1919</f>
        <v>7.84140880587551</v>
      </c>
      <c r="E1919" s="4" t="n">
        <f aca="false">IF(D1919=16,1,IF(D1919&gt;16,1,0))</f>
        <v>0</v>
      </c>
    </row>
    <row r="1920" customFormat="false" ht="12.75" hidden="false" customHeight="false" outlineLevel="0" collapsed="false">
      <c r="A1920" s="1" t="s">
        <v>1926</v>
      </c>
      <c r="B1920" s="2" t="n">
        <f aca="true">10*RAND()</f>
        <v>2.2512975470917</v>
      </c>
      <c r="C1920" s="3" t="n">
        <f aca="true">10*RAND()</f>
        <v>6.88341610691727</v>
      </c>
      <c r="D1920" s="4" t="n">
        <f aca="false">B1920+C1920</f>
        <v>9.13471365400897</v>
      </c>
      <c r="E1920" s="4" t="n">
        <f aca="false">IF(D1920=16,1,IF(D1920&gt;16,1,0))</f>
        <v>0</v>
      </c>
    </row>
    <row r="1921" customFormat="false" ht="12.75" hidden="false" customHeight="false" outlineLevel="0" collapsed="false">
      <c r="A1921" s="1" t="s">
        <v>1927</v>
      </c>
      <c r="B1921" s="2" t="n">
        <f aca="true">10*RAND()</f>
        <v>0.029897337667093</v>
      </c>
      <c r="C1921" s="3" t="n">
        <f aca="true">10*RAND()</f>
        <v>6.32931154205745</v>
      </c>
      <c r="D1921" s="4" t="n">
        <f aca="false">B1921+C1921</f>
        <v>6.35920887972455</v>
      </c>
      <c r="E1921" s="4" t="n">
        <f aca="false">IF(D1921=16,1,IF(D1921&gt;16,1,0))</f>
        <v>0</v>
      </c>
    </row>
    <row r="1922" customFormat="false" ht="12.75" hidden="false" customHeight="false" outlineLevel="0" collapsed="false">
      <c r="A1922" s="1" t="s">
        <v>1928</v>
      </c>
      <c r="B1922" s="2" t="n">
        <f aca="true">10*RAND()</f>
        <v>1.60044139777615</v>
      </c>
      <c r="C1922" s="3" t="n">
        <f aca="true">10*RAND()</f>
        <v>5.6228873083117</v>
      </c>
      <c r="D1922" s="4" t="n">
        <f aca="false">B1922+C1922</f>
        <v>7.22332870608785</v>
      </c>
      <c r="E1922" s="4" t="n">
        <f aca="false">IF(D1922=16,1,IF(D1922&gt;16,1,0))</f>
        <v>0</v>
      </c>
    </row>
    <row r="1923" customFormat="false" ht="12.75" hidden="false" customHeight="false" outlineLevel="0" collapsed="false">
      <c r="A1923" s="1" t="s">
        <v>1929</v>
      </c>
      <c r="B1923" s="2" t="n">
        <f aca="true">10*RAND()</f>
        <v>8.22160961966649</v>
      </c>
      <c r="C1923" s="3" t="n">
        <f aca="true">10*RAND()</f>
        <v>1.99009456623345</v>
      </c>
      <c r="D1923" s="4" t="n">
        <f aca="false">B1923+C1923</f>
        <v>10.2117041858999</v>
      </c>
      <c r="E1923" s="4" t="n">
        <f aca="false">IF(D1923=16,1,IF(D1923&gt;16,1,0))</f>
        <v>0</v>
      </c>
    </row>
    <row r="1924" customFormat="false" ht="12.75" hidden="false" customHeight="false" outlineLevel="0" collapsed="false">
      <c r="A1924" s="1" t="s">
        <v>1930</v>
      </c>
      <c r="B1924" s="2" t="n">
        <f aca="true">10*RAND()</f>
        <v>7.88422864043744</v>
      </c>
      <c r="C1924" s="3" t="n">
        <f aca="true">10*RAND()</f>
        <v>9.16098474897665</v>
      </c>
      <c r="D1924" s="4" t="n">
        <f aca="false">B1924+C1924</f>
        <v>17.0452133894141</v>
      </c>
      <c r="E1924" s="4" t="n">
        <f aca="false">IF(D1924=16,1,IF(D1924&gt;16,1,0))</f>
        <v>1</v>
      </c>
    </row>
    <row r="1925" customFormat="false" ht="12.75" hidden="false" customHeight="false" outlineLevel="0" collapsed="false">
      <c r="A1925" s="1" t="s">
        <v>1931</v>
      </c>
      <c r="B1925" s="2" t="n">
        <f aca="true">10*RAND()</f>
        <v>0.413003464204449</v>
      </c>
      <c r="C1925" s="3" t="n">
        <f aca="true">10*RAND()</f>
        <v>2.16833240426085</v>
      </c>
      <c r="D1925" s="4" t="n">
        <f aca="false">B1925+C1925</f>
        <v>2.5813358684653</v>
      </c>
      <c r="E1925" s="4" t="n">
        <f aca="false">IF(D1925=16,1,IF(D1925&gt;16,1,0))</f>
        <v>0</v>
      </c>
    </row>
    <row r="1926" customFormat="false" ht="12.75" hidden="false" customHeight="false" outlineLevel="0" collapsed="false">
      <c r="A1926" s="1" t="s">
        <v>1932</v>
      </c>
      <c r="B1926" s="2" t="n">
        <f aca="true">10*RAND()</f>
        <v>7.63910289717638</v>
      </c>
      <c r="C1926" s="3" t="n">
        <f aca="true">10*RAND()</f>
        <v>5.57366532860544</v>
      </c>
      <c r="D1926" s="4" t="n">
        <f aca="false">B1926+C1926</f>
        <v>13.2127682257818</v>
      </c>
      <c r="E1926" s="4" t="n">
        <f aca="false">IF(D1926=16,1,IF(D1926&gt;16,1,0))</f>
        <v>0</v>
      </c>
    </row>
    <row r="1927" customFormat="false" ht="12.75" hidden="false" customHeight="false" outlineLevel="0" collapsed="false">
      <c r="A1927" s="1" t="s">
        <v>1933</v>
      </c>
      <c r="B1927" s="2" t="n">
        <f aca="true">10*RAND()</f>
        <v>6.77422820658422</v>
      </c>
      <c r="C1927" s="3" t="n">
        <f aca="true">10*RAND()</f>
        <v>7.53744040714514</v>
      </c>
      <c r="D1927" s="4" t="n">
        <f aca="false">B1927+C1927</f>
        <v>14.3116686137294</v>
      </c>
      <c r="E1927" s="4" t="n">
        <f aca="false">IF(D1927=16,1,IF(D1927&gt;16,1,0))</f>
        <v>0</v>
      </c>
    </row>
    <row r="1928" customFormat="false" ht="12.75" hidden="false" customHeight="false" outlineLevel="0" collapsed="false">
      <c r="A1928" s="1" t="s">
        <v>1934</v>
      </c>
      <c r="B1928" s="2" t="n">
        <f aca="true">10*RAND()</f>
        <v>1.12146167277653</v>
      </c>
      <c r="C1928" s="3" t="n">
        <f aca="true">10*RAND()</f>
        <v>7.87219194506249</v>
      </c>
      <c r="D1928" s="4" t="n">
        <f aca="false">B1928+C1928</f>
        <v>8.99365361783901</v>
      </c>
      <c r="E1928" s="4" t="n">
        <f aca="false">IF(D1928=16,1,IF(D1928&gt;16,1,0))</f>
        <v>0</v>
      </c>
    </row>
    <row r="1929" customFormat="false" ht="12.75" hidden="false" customHeight="false" outlineLevel="0" collapsed="false">
      <c r="A1929" s="1" t="s">
        <v>1935</v>
      </c>
      <c r="B1929" s="2" t="n">
        <f aca="true">10*RAND()</f>
        <v>8.63185746831517</v>
      </c>
      <c r="C1929" s="3" t="n">
        <f aca="true">10*RAND()</f>
        <v>6.81886823858652</v>
      </c>
      <c r="D1929" s="4" t="n">
        <f aca="false">B1929+C1929</f>
        <v>15.4507257069017</v>
      </c>
      <c r="E1929" s="4" t="n">
        <f aca="false">IF(D1929=16,1,IF(D1929&gt;16,1,0))</f>
        <v>0</v>
      </c>
    </row>
    <row r="1930" customFormat="false" ht="12.75" hidden="false" customHeight="false" outlineLevel="0" collapsed="false">
      <c r="A1930" s="1" t="s">
        <v>1936</v>
      </c>
      <c r="B1930" s="2" t="n">
        <f aca="true">10*RAND()</f>
        <v>1.97170267192374</v>
      </c>
      <c r="C1930" s="3" t="n">
        <f aca="true">10*RAND()</f>
        <v>3.01899387319045</v>
      </c>
      <c r="D1930" s="4" t="n">
        <f aca="false">B1930+C1930</f>
        <v>4.99069654511419</v>
      </c>
      <c r="E1930" s="4" t="n">
        <f aca="false">IF(D1930=16,1,IF(D1930&gt;16,1,0))</f>
        <v>0</v>
      </c>
    </row>
    <row r="1931" customFormat="false" ht="12.75" hidden="false" customHeight="false" outlineLevel="0" collapsed="false">
      <c r="A1931" s="1" t="s">
        <v>1937</v>
      </c>
      <c r="B1931" s="2" t="n">
        <f aca="true">10*RAND()</f>
        <v>4.9196168819041</v>
      </c>
      <c r="C1931" s="3" t="n">
        <f aca="true">10*RAND()</f>
        <v>7.42268680691186</v>
      </c>
      <c r="D1931" s="4" t="n">
        <f aca="false">B1931+C1931</f>
        <v>12.342303688816</v>
      </c>
      <c r="E1931" s="4" t="n">
        <f aca="false">IF(D1931=16,1,IF(D1931&gt;16,1,0))</f>
        <v>0</v>
      </c>
    </row>
    <row r="1932" customFormat="false" ht="12.75" hidden="false" customHeight="false" outlineLevel="0" collapsed="false">
      <c r="A1932" s="1" t="s">
        <v>1938</v>
      </c>
      <c r="B1932" s="2" t="n">
        <f aca="true">10*RAND()</f>
        <v>1.91097741872709</v>
      </c>
      <c r="C1932" s="3" t="n">
        <f aca="true">10*RAND()</f>
        <v>0.333571295750573</v>
      </c>
      <c r="D1932" s="4" t="n">
        <f aca="false">B1932+C1932</f>
        <v>2.24454871447766</v>
      </c>
      <c r="E1932" s="4" t="n">
        <f aca="false">IF(D1932=16,1,IF(D1932&gt;16,1,0))</f>
        <v>0</v>
      </c>
    </row>
    <row r="1933" customFormat="false" ht="12.75" hidden="false" customHeight="false" outlineLevel="0" collapsed="false">
      <c r="A1933" s="1" t="s">
        <v>1939</v>
      </c>
      <c r="B1933" s="2" t="n">
        <f aca="true">10*RAND()</f>
        <v>1.9039228404833</v>
      </c>
      <c r="C1933" s="3" t="n">
        <f aca="true">10*RAND()</f>
        <v>3.47093768370472</v>
      </c>
      <c r="D1933" s="4" t="n">
        <f aca="false">B1933+C1933</f>
        <v>5.37486052418802</v>
      </c>
      <c r="E1933" s="4" t="n">
        <f aca="false">IF(D1933=16,1,IF(D1933&gt;16,1,0))</f>
        <v>0</v>
      </c>
    </row>
    <row r="1934" customFormat="false" ht="12.75" hidden="false" customHeight="false" outlineLevel="0" collapsed="false">
      <c r="A1934" s="1" t="s">
        <v>1940</v>
      </c>
      <c r="B1934" s="2" t="n">
        <f aca="true">10*RAND()</f>
        <v>5.1122601055611</v>
      </c>
      <c r="C1934" s="3" t="n">
        <f aca="true">10*RAND()</f>
        <v>9.04739525607883</v>
      </c>
      <c r="D1934" s="4" t="n">
        <f aca="false">B1934+C1934</f>
        <v>14.1596553616399</v>
      </c>
      <c r="E1934" s="4" t="n">
        <f aca="false">IF(D1934=16,1,IF(D1934&gt;16,1,0))</f>
        <v>0</v>
      </c>
    </row>
    <row r="1935" customFormat="false" ht="12.75" hidden="false" customHeight="false" outlineLevel="0" collapsed="false">
      <c r="A1935" s="1" t="s">
        <v>1941</v>
      </c>
      <c r="B1935" s="2" t="n">
        <f aca="true">10*RAND()</f>
        <v>8.81443014626099</v>
      </c>
      <c r="C1935" s="3" t="n">
        <f aca="true">10*RAND()</f>
        <v>5.95766507035517</v>
      </c>
      <c r="D1935" s="4" t="n">
        <f aca="false">B1935+C1935</f>
        <v>14.7720952166162</v>
      </c>
      <c r="E1935" s="4" t="n">
        <f aca="false">IF(D1935=16,1,IF(D1935&gt;16,1,0))</f>
        <v>0</v>
      </c>
    </row>
    <row r="1936" customFormat="false" ht="12.75" hidden="false" customHeight="false" outlineLevel="0" collapsed="false">
      <c r="A1936" s="1" t="s">
        <v>1942</v>
      </c>
      <c r="B1936" s="2" t="n">
        <f aca="true">10*RAND()</f>
        <v>9.1672725330373</v>
      </c>
      <c r="C1936" s="3" t="n">
        <f aca="true">10*RAND()</f>
        <v>4.4992849996023</v>
      </c>
      <c r="D1936" s="4" t="n">
        <f aca="false">B1936+C1936</f>
        <v>13.6665575326396</v>
      </c>
      <c r="E1936" s="4" t="n">
        <f aca="false">IF(D1936=16,1,IF(D1936&gt;16,1,0))</f>
        <v>0</v>
      </c>
    </row>
    <row r="1937" customFormat="false" ht="12.75" hidden="false" customHeight="false" outlineLevel="0" collapsed="false">
      <c r="A1937" s="1" t="s">
        <v>1943</v>
      </c>
      <c r="B1937" s="2" t="n">
        <f aca="true">10*RAND()</f>
        <v>6.75549665669767</v>
      </c>
      <c r="C1937" s="3" t="n">
        <f aca="true">10*RAND()</f>
        <v>3.42805833051556</v>
      </c>
      <c r="D1937" s="4" t="n">
        <f aca="false">B1937+C1937</f>
        <v>10.1835549872132</v>
      </c>
      <c r="E1937" s="4" t="n">
        <f aca="false">IF(D1937=16,1,IF(D1937&gt;16,1,0))</f>
        <v>0</v>
      </c>
    </row>
    <row r="1938" customFormat="false" ht="12.75" hidden="false" customHeight="false" outlineLevel="0" collapsed="false">
      <c r="A1938" s="1" t="s">
        <v>1944</v>
      </c>
      <c r="B1938" s="2" t="n">
        <f aca="true">10*RAND()</f>
        <v>2.80893014611726</v>
      </c>
      <c r="C1938" s="3" t="n">
        <f aca="true">10*RAND()</f>
        <v>3.89240875199376</v>
      </c>
      <c r="D1938" s="4" t="n">
        <f aca="false">B1938+C1938</f>
        <v>6.70133889811103</v>
      </c>
      <c r="E1938" s="4" t="n">
        <f aca="false">IF(D1938=16,1,IF(D1938&gt;16,1,0))</f>
        <v>0</v>
      </c>
    </row>
    <row r="1939" customFormat="false" ht="12.75" hidden="false" customHeight="false" outlineLevel="0" collapsed="false">
      <c r="A1939" s="1" t="s">
        <v>1945</v>
      </c>
      <c r="B1939" s="2" t="n">
        <f aca="true">10*RAND()</f>
        <v>4.44578386894928</v>
      </c>
      <c r="C1939" s="3" t="n">
        <f aca="true">10*RAND()</f>
        <v>3.58975619840082</v>
      </c>
      <c r="D1939" s="4" t="n">
        <f aca="false">B1939+C1939</f>
        <v>8.0355400673501</v>
      </c>
      <c r="E1939" s="4" t="n">
        <f aca="false">IF(D1939=16,1,IF(D1939&gt;16,1,0))</f>
        <v>0</v>
      </c>
    </row>
    <row r="1940" customFormat="false" ht="12.75" hidden="false" customHeight="false" outlineLevel="0" collapsed="false">
      <c r="A1940" s="1" t="s">
        <v>1946</v>
      </c>
      <c r="B1940" s="2" t="n">
        <f aca="true">10*RAND()</f>
        <v>4.95477374037147</v>
      </c>
      <c r="C1940" s="3" t="n">
        <f aca="true">10*RAND()</f>
        <v>6.48240116368539</v>
      </c>
      <c r="D1940" s="4" t="n">
        <f aca="false">B1940+C1940</f>
        <v>11.4371749040569</v>
      </c>
      <c r="E1940" s="4" t="n">
        <f aca="false">IF(D1940=16,1,IF(D1940&gt;16,1,0))</f>
        <v>0</v>
      </c>
    </row>
    <row r="1941" customFormat="false" ht="12.75" hidden="false" customHeight="false" outlineLevel="0" collapsed="false">
      <c r="A1941" s="1" t="s">
        <v>1947</v>
      </c>
      <c r="B1941" s="2" t="n">
        <f aca="true">10*RAND()</f>
        <v>4.55056869448905</v>
      </c>
      <c r="C1941" s="3" t="n">
        <f aca="true">10*RAND()</f>
        <v>3.97139276139256</v>
      </c>
      <c r="D1941" s="4" t="n">
        <f aca="false">B1941+C1941</f>
        <v>8.52196145588161</v>
      </c>
      <c r="E1941" s="4" t="n">
        <f aca="false">IF(D1941=16,1,IF(D1941&gt;16,1,0))</f>
        <v>0</v>
      </c>
    </row>
    <row r="1942" customFormat="false" ht="12.75" hidden="false" customHeight="false" outlineLevel="0" collapsed="false">
      <c r="A1942" s="1" t="s">
        <v>1948</v>
      </c>
      <c r="B1942" s="2" t="n">
        <f aca="true">10*RAND()</f>
        <v>4.9623942519841</v>
      </c>
      <c r="C1942" s="3" t="n">
        <f aca="true">10*RAND()</f>
        <v>2.68451107051203</v>
      </c>
      <c r="D1942" s="4" t="n">
        <f aca="false">B1942+C1942</f>
        <v>7.64690532249613</v>
      </c>
      <c r="E1942" s="4" t="n">
        <f aca="false">IF(D1942=16,1,IF(D1942&gt;16,1,0))</f>
        <v>0</v>
      </c>
    </row>
    <row r="1943" customFormat="false" ht="12.75" hidden="false" customHeight="false" outlineLevel="0" collapsed="false">
      <c r="A1943" s="1" t="s">
        <v>1949</v>
      </c>
      <c r="B1943" s="2" t="n">
        <f aca="true">10*RAND()</f>
        <v>8.84437442682479</v>
      </c>
      <c r="C1943" s="3" t="n">
        <f aca="true">10*RAND()</f>
        <v>1.8122594238383</v>
      </c>
      <c r="D1943" s="4" t="n">
        <f aca="false">B1943+C1943</f>
        <v>10.6566338506631</v>
      </c>
      <c r="E1943" s="4" t="n">
        <f aca="false">IF(D1943=16,1,IF(D1943&gt;16,1,0))</f>
        <v>0</v>
      </c>
    </row>
    <row r="1944" customFormat="false" ht="12.75" hidden="false" customHeight="false" outlineLevel="0" collapsed="false">
      <c r="A1944" s="1" t="s">
        <v>1950</v>
      </c>
      <c r="B1944" s="2" t="n">
        <f aca="true">10*RAND()</f>
        <v>6.06200771765423</v>
      </c>
      <c r="C1944" s="3" t="n">
        <f aca="true">10*RAND()</f>
        <v>1.62627580580234</v>
      </c>
      <c r="D1944" s="4" t="n">
        <f aca="false">B1944+C1944</f>
        <v>7.68828352345657</v>
      </c>
      <c r="E1944" s="4" t="n">
        <f aca="false">IF(D1944=16,1,IF(D1944&gt;16,1,0))</f>
        <v>0</v>
      </c>
    </row>
    <row r="1945" customFormat="false" ht="12.75" hidden="false" customHeight="false" outlineLevel="0" collapsed="false">
      <c r="A1945" s="1" t="s">
        <v>1951</v>
      </c>
      <c r="B1945" s="2" t="n">
        <f aca="true">10*RAND()</f>
        <v>0.96041786527851</v>
      </c>
      <c r="C1945" s="3" t="n">
        <f aca="true">10*RAND()</f>
        <v>2.71926975261928</v>
      </c>
      <c r="D1945" s="4" t="n">
        <f aca="false">B1945+C1945</f>
        <v>3.67968761789779</v>
      </c>
      <c r="E1945" s="4" t="n">
        <f aca="false">IF(D1945=16,1,IF(D1945&gt;16,1,0))</f>
        <v>0</v>
      </c>
    </row>
    <row r="1946" customFormat="false" ht="12.75" hidden="false" customHeight="false" outlineLevel="0" collapsed="false">
      <c r="A1946" s="1" t="s">
        <v>1952</v>
      </c>
      <c r="B1946" s="2" t="n">
        <f aca="true">10*RAND()</f>
        <v>2.55536323832281</v>
      </c>
      <c r="C1946" s="3" t="n">
        <f aca="true">10*RAND()</f>
        <v>0.426002587802693</v>
      </c>
      <c r="D1946" s="4" t="n">
        <f aca="false">B1946+C1946</f>
        <v>2.9813658261255</v>
      </c>
      <c r="E1946" s="4" t="n">
        <f aca="false">IF(D1946=16,1,IF(D1946&gt;16,1,0))</f>
        <v>0</v>
      </c>
    </row>
    <row r="1947" customFormat="false" ht="12.75" hidden="false" customHeight="false" outlineLevel="0" collapsed="false">
      <c r="A1947" s="1" t="s">
        <v>1953</v>
      </c>
      <c r="B1947" s="2" t="n">
        <f aca="true">10*RAND()</f>
        <v>9.83186011409947</v>
      </c>
      <c r="C1947" s="3" t="n">
        <f aca="true">10*RAND()</f>
        <v>6.38980018072511</v>
      </c>
      <c r="D1947" s="4" t="n">
        <f aca="false">B1947+C1947</f>
        <v>16.2216602948246</v>
      </c>
      <c r="E1947" s="4" t="n">
        <f aca="false">IF(D1947=16,1,IF(D1947&gt;16,1,0))</f>
        <v>1</v>
      </c>
    </row>
    <row r="1948" customFormat="false" ht="12.75" hidden="false" customHeight="false" outlineLevel="0" collapsed="false">
      <c r="A1948" s="1" t="s">
        <v>1954</v>
      </c>
      <c r="B1948" s="2" t="n">
        <f aca="true">10*RAND()</f>
        <v>9.56598482069698</v>
      </c>
      <c r="C1948" s="3" t="n">
        <f aca="true">10*RAND()</f>
        <v>6.08528231201672</v>
      </c>
      <c r="D1948" s="4" t="n">
        <f aca="false">B1948+C1948</f>
        <v>15.6512671327137</v>
      </c>
      <c r="E1948" s="4" t="n">
        <f aca="false">IF(D1948=16,1,IF(D1948&gt;16,1,0))</f>
        <v>0</v>
      </c>
    </row>
    <row r="1949" customFormat="false" ht="12.75" hidden="false" customHeight="false" outlineLevel="0" collapsed="false">
      <c r="A1949" s="1" t="s">
        <v>1955</v>
      </c>
      <c r="B1949" s="2" t="n">
        <f aca="true">10*RAND()</f>
        <v>8.26053329936051</v>
      </c>
      <c r="C1949" s="3" t="n">
        <f aca="true">10*RAND()</f>
        <v>8.28298569114441</v>
      </c>
      <c r="D1949" s="4" t="n">
        <f aca="false">B1949+C1949</f>
        <v>16.5435189905049</v>
      </c>
      <c r="E1949" s="4" t="n">
        <f aca="false">IF(D1949=16,1,IF(D1949&gt;16,1,0))</f>
        <v>1</v>
      </c>
    </row>
    <row r="1950" customFormat="false" ht="12.75" hidden="false" customHeight="false" outlineLevel="0" collapsed="false">
      <c r="A1950" s="1" t="s">
        <v>1956</v>
      </c>
      <c r="B1950" s="2" t="n">
        <f aca="true">10*RAND()</f>
        <v>6.36345849561713</v>
      </c>
      <c r="C1950" s="3" t="n">
        <f aca="true">10*RAND()</f>
        <v>5.18329944968729</v>
      </c>
      <c r="D1950" s="4" t="n">
        <f aca="false">B1950+C1950</f>
        <v>11.5467579453044</v>
      </c>
      <c r="E1950" s="4" t="n">
        <f aca="false">IF(D1950=16,1,IF(D1950&gt;16,1,0))</f>
        <v>0</v>
      </c>
    </row>
    <row r="1951" customFormat="false" ht="12.75" hidden="false" customHeight="false" outlineLevel="0" collapsed="false">
      <c r="A1951" s="1" t="s">
        <v>1957</v>
      </c>
      <c r="B1951" s="2" t="n">
        <f aca="true">10*RAND()</f>
        <v>2.11434982705326</v>
      </c>
      <c r="C1951" s="3" t="n">
        <f aca="true">10*RAND()</f>
        <v>9.29869399558003</v>
      </c>
      <c r="D1951" s="4" t="n">
        <f aca="false">B1951+C1951</f>
        <v>11.4130438226333</v>
      </c>
      <c r="E1951" s="4" t="n">
        <f aca="false">IF(D1951=16,1,IF(D1951&gt;16,1,0))</f>
        <v>0</v>
      </c>
    </row>
    <row r="1952" customFormat="false" ht="12.75" hidden="false" customHeight="false" outlineLevel="0" collapsed="false">
      <c r="A1952" s="1" t="s">
        <v>1958</v>
      </c>
      <c r="B1952" s="2" t="n">
        <f aca="true">10*RAND()</f>
        <v>1.19558544955474</v>
      </c>
      <c r="C1952" s="3" t="n">
        <f aca="true">10*RAND()</f>
        <v>8.04451817424103</v>
      </c>
      <c r="D1952" s="4" t="n">
        <f aca="false">B1952+C1952</f>
        <v>9.24010362379577</v>
      </c>
      <c r="E1952" s="4" t="n">
        <f aca="false">IF(D1952=16,1,IF(D1952&gt;16,1,0))</f>
        <v>0</v>
      </c>
    </row>
    <row r="1953" customFormat="false" ht="12.75" hidden="false" customHeight="false" outlineLevel="0" collapsed="false">
      <c r="A1953" s="1" t="s">
        <v>1959</v>
      </c>
      <c r="B1953" s="2" t="n">
        <f aca="true">10*RAND()</f>
        <v>0.44451359213309</v>
      </c>
      <c r="C1953" s="3" t="n">
        <f aca="true">10*RAND()</f>
        <v>0.185501010752351</v>
      </c>
      <c r="D1953" s="4" t="n">
        <f aca="false">B1953+C1953</f>
        <v>0.63001460288544</v>
      </c>
      <c r="E1953" s="4" t="n">
        <f aca="false">IF(D1953=16,1,IF(D1953&gt;16,1,0))</f>
        <v>0</v>
      </c>
    </row>
    <row r="1954" customFormat="false" ht="12.75" hidden="false" customHeight="false" outlineLevel="0" collapsed="false">
      <c r="A1954" s="1" t="s">
        <v>1960</v>
      </c>
      <c r="B1954" s="2" t="n">
        <f aca="true">10*RAND()</f>
        <v>5.1884242663625</v>
      </c>
      <c r="C1954" s="3" t="n">
        <f aca="true">10*RAND()</f>
        <v>8.69666175330062</v>
      </c>
      <c r="D1954" s="4" t="n">
        <f aca="false">B1954+C1954</f>
        <v>13.8850860196631</v>
      </c>
      <c r="E1954" s="4" t="n">
        <f aca="false">IF(D1954=16,1,IF(D1954&gt;16,1,0))</f>
        <v>0</v>
      </c>
    </row>
    <row r="1955" customFormat="false" ht="12.75" hidden="false" customHeight="false" outlineLevel="0" collapsed="false">
      <c r="A1955" s="1" t="s">
        <v>1961</v>
      </c>
      <c r="B1955" s="2" t="n">
        <f aca="true">10*RAND()</f>
        <v>5.26221916368762</v>
      </c>
      <c r="C1955" s="3" t="n">
        <f aca="true">10*RAND()</f>
        <v>0.557396104909398</v>
      </c>
      <c r="D1955" s="4" t="n">
        <f aca="false">B1955+C1955</f>
        <v>5.81961526859702</v>
      </c>
      <c r="E1955" s="4" t="n">
        <f aca="false">IF(D1955=16,1,IF(D1955&gt;16,1,0))</f>
        <v>0</v>
      </c>
    </row>
    <row r="1956" customFormat="false" ht="12.75" hidden="false" customHeight="false" outlineLevel="0" collapsed="false">
      <c r="A1956" s="1" t="s">
        <v>1962</v>
      </c>
      <c r="B1956" s="2" t="n">
        <f aca="true">10*RAND()</f>
        <v>3.29964224102318</v>
      </c>
      <c r="C1956" s="3" t="n">
        <f aca="true">10*RAND()</f>
        <v>6.38977258108768</v>
      </c>
      <c r="D1956" s="4" t="n">
        <f aca="false">B1956+C1956</f>
        <v>9.68941482211086</v>
      </c>
      <c r="E1956" s="4" t="n">
        <f aca="false">IF(D1956=16,1,IF(D1956&gt;16,1,0))</f>
        <v>0</v>
      </c>
    </row>
    <row r="1957" customFormat="false" ht="12.75" hidden="false" customHeight="false" outlineLevel="0" collapsed="false">
      <c r="A1957" s="1" t="s">
        <v>1963</v>
      </c>
      <c r="B1957" s="2" t="n">
        <f aca="true">10*RAND()</f>
        <v>3.09375891794375</v>
      </c>
      <c r="C1957" s="3" t="n">
        <f aca="true">10*RAND()</f>
        <v>6.11812083753711</v>
      </c>
      <c r="D1957" s="4" t="n">
        <f aca="false">B1957+C1957</f>
        <v>9.21187975548086</v>
      </c>
      <c r="E1957" s="4" t="n">
        <f aca="false">IF(D1957=16,1,IF(D1957&gt;16,1,0))</f>
        <v>0</v>
      </c>
    </row>
    <row r="1958" customFormat="false" ht="12.75" hidden="false" customHeight="false" outlineLevel="0" collapsed="false">
      <c r="A1958" s="1" t="s">
        <v>1964</v>
      </c>
      <c r="B1958" s="2" t="n">
        <f aca="true">10*RAND()</f>
        <v>1.58439095745171</v>
      </c>
      <c r="C1958" s="3" t="n">
        <f aca="true">10*RAND()</f>
        <v>4.35150012685121</v>
      </c>
      <c r="D1958" s="4" t="n">
        <f aca="false">B1958+C1958</f>
        <v>5.93589108430291</v>
      </c>
      <c r="E1958" s="4" t="n">
        <f aca="false">IF(D1958=16,1,IF(D1958&gt;16,1,0))</f>
        <v>0</v>
      </c>
    </row>
    <row r="1959" customFormat="false" ht="12.75" hidden="false" customHeight="false" outlineLevel="0" collapsed="false">
      <c r="A1959" s="1" t="s">
        <v>1965</v>
      </c>
      <c r="B1959" s="2" t="n">
        <f aca="true">10*RAND()</f>
        <v>4.48559474340594</v>
      </c>
      <c r="C1959" s="3" t="n">
        <f aca="true">10*RAND()</f>
        <v>6.50524328231741</v>
      </c>
      <c r="D1959" s="4" t="n">
        <f aca="false">B1959+C1959</f>
        <v>10.9908380257234</v>
      </c>
      <c r="E1959" s="4" t="n">
        <f aca="false">IF(D1959=16,1,IF(D1959&gt;16,1,0))</f>
        <v>0</v>
      </c>
    </row>
    <row r="1960" customFormat="false" ht="12.75" hidden="false" customHeight="false" outlineLevel="0" collapsed="false">
      <c r="A1960" s="1" t="s">
        <v>1966</v>
      </c>
      <c r="B1960" s="2" t="n">
        <f aca="true">10*RAND()</f>
        <v>2.05657260803443</v>
      </c>
      <c r="C1960" s="3" t="n">
        <f aca="true">10*RAND()</f>
        <v>4.79169922185259</v>
      </c>
      <c r="D1960" s="4" t="n">
        <f aca="false">B1960+C1960</f>
        <v>6.84827182988702</v>
      </c>
      <c r="E1960" s="4" t="n">
        <f aca="false">IF(D1960=16,1,IF(D1960&gt;16,1,0))</f>
        <v>0</v>
      </c>
    </row>
    <row r="1961" customFormat="false" ht="12.75" hidden="false" customHeight="false" outlineLevel="0" collapsed="false">
      <c r="A1961" s="1" t="s">
        <v>1967</v>
      </c>
      <c r="B1961" s="2" t="n">
        <f aca="true">10*RAND()</f>
        <v>1.56033249103963</v>
      </c>
      <c r="C1961" s="3" t="n">
        <f aca="true">10*RAND()</f>
        <v>8.88098759234034</v>
      </c>
      <c r="D1961" s="4" t="n">
        <f aca="false">B1961+C1961</f>
        <v>10.44132008338</v>
      </c>
      <c r="E1961" s="4" t="n">
        <f aca="false">IF(D1961=16,1,IF(D1961&gt;16,1,0))</f>
        <v>0</v>
      </c>
    </row>
    <row r="1962" customFormat="false" ht="12.75" hidden="false" customHeight="false" outlineLevel="0" collapsed="false">
      <c r="A1962" s="1" t="s">
        <v>1968</v>
      </c>
      <c r="B1962" s="2" t="n">
        <f aca="true">10*RAND()</f>
        <v>3.77901993234136</v>
      </c>
      <c r="C1962" s="3" t="n">
        <f aca="true">10*RAND()</f>
        <v>6.41516191926033</v>
      </c>
      <c r="D1962" s="4" t="n">
        <f aca="false">B1962+C1962</f>
        <v>10.1941818516017</v>
      </c>
      <c r="E1962" s="4" t="n">
        <f aca="false">IF(D1962=16,1,IF(D1962&gt;16,1,0))</f>
        <v>0</v>
      </c>
    </row>
    <row r="1963" customFormat="false" ht="12.75" hidden="false" customHeight="false" outlineLevel="0" collapsed="false">
      <c r="A1963" s="1" t="s">
        <v>1969</v>
      </c>
      <c r="B1963" s="2" t="n">
        <f aca="true">10*RAND()</f>
        <v>5.13628163612351</v>
      </c>
      <c r="C1963" s="3" t="n">
        <f aca="true">10*RAND()</f>
        <v>2.8845347911641</v>
      </c>
      <c r="D1963" s="4" t="n">
        <f aca="false">B1963+C1963</f>
        <v>8.02081642728761</v>
      </c>
      <c r="E1963" s="4" t="n">
        <f aca="false">IF(D1963=16,1,IF(D1963&gt;16,1,0))</f>
        <v>0</v>
      </c>
    </row>
    <row r="1964" customFormat="false" ht="12.75" hidden="false" customHeight="false" outlineLevel="0" collapsed="false">
      <c r="A1964" s="1" t="s">
        <v>1970</v>
      </c>
      <c r="B1964" s="2" t="n">
        <f aca="true">10*RAND()</f>
        <v>5.63071080252356</v>
      </c>
      <c r="C1964" s="3" t="n">
        <f aca="true">10*RAND()</f>
        <v>3.8354054542844</v>
      </c>
      <c r="D1964" s="4" t="n">
        <f aca="false">B1964+C1964</f>
        <v>9.46611625680796</v>
      </c>
      <c r="E1964" s="4" t="n">
        <f aca="false">IF(D1964=16,1,IF(D1964&gt;16,1,0))</f>
        <v>0</v>
      </c>
    </row>
    <row r="1965" customFormat="false" ht="12.75" hidden="false" customHeight="false" outlineLevel="0" collapsed="false">
      <c r="A1965" s="1" t="s">
        <v>1971</v>
      </c>
      <c r="B1965" s="2" t="n">
        <f aca="true">10*RAND()</f>
        <v>0.331579741928074</v>
      </c>
      <c r="C1965" s="3" t="n">
        <f aca="true">10*RAND()</f>
        <v>2.29466023046131</v>
      </c>
      <c r="D1965" s="4" t="n">
        <f aca="false">B1965+C1965</f>
        <v>2.62623997238939</v>
      </c>
      <c r="E1965" s="4" t="n">
        <f aca="false">IF(D1965=16,1,IF(D1965&gt;16,1,0))</f>
        <v>0</v>
      </c>
    </row>
    <row r="1966" customFormat="false" ht="12.75" hidden="false" customHeight="false" outlineLevel="0" collapsed="false">
      <c r="A1966" s="1" t="s">
        <v>1972</v>
      </c>
      <c r="B1966" s="2" t="n">
        <f aca="true">10*RAND()</f>
        <v>3.65019435250738</v>
      </c>
      <c r="C1966" s="3" t="n">
        <f aca="true">10*RAND()</f>
        <v>4.12519185249075</v>
      </c>
      <c r="D1966" s="4" t="n">
        <f aca="false">B1966+C1966</f>
        <v>7.77538620499812</v>
      </c>
      <c r="E1966" s="4" t="n">
        <f aca="false">IF(D1966=16,1,IF(D1966&gt;16,1,0))</f>
        <v>0</v>
      </c>
    </row>
    <row r="1967" customFormat="false" ht="12.75" hidden="false" customHeight="false" outlineLevel="0" collapsed="false">
      <c r="A1967" s="1" t="s">
        <v>1973</v>
      </c>
      <c r="B1967" s="2" t="n">
        <f aca="true">10*RAND()</f>
        <v>6.82595002221668</v>
      </c>
      <c r="C1967" s="3" t="n">
        <f aca="true">10*RAND()</f>
        <v>3.02141700112451</v>
      </c>
      <c r="D1967" s="4" t="n">
        <f aca="false">B1967+C1967</f>
        <v>9.8473670233412</v>
      </c>
      <c r="E1967" s="4" t="n">
        <f aca="false">IF(D1967=16,1,IF(D1967&gt;16,1,0))</f>
        <v>0</v>
      </c>
    </row>
    <row r="1968" customFormat="false" ht="12.75" hidden="false" customHeight="false" outlineLevel="0" collapsed="false">
      <c r="A1968" s="1" t="s">
        <v>1974</v>
      </c>
      <c r="B1968" s="2" t="n">
        <f aca="true">10*RAND()</f>
        <v>6.61105605708419</v>
      </c>
      <c r="C1968" s="3" t="n">
        <f aca="true">10*RAND()</f>
        <v>5.45728644900023</v>
      </c>
      <c r="D1968" s="4" t="n">
        <f aca="false">B1968+C1968</f>
        <v>12.0683425060844</v>
      </c>
      <c r="E1968" s="4" t="n">
        <f aca="false">IF(D1968=16,1,IF(D1968&gt;16,1,0))</f>
        <v>0</v>
      </c>
    </row>
    <row r="1969" customFormat="false" ht="12.75" hidden="false" customHeight="false" outlineLevel="0" collapsed="false">
      <c r="A1969" s="1" t="s">
        <v>1975</v>
      </c>
      <c r="B1969" s="2" t="n">
        <f aca="true">10*RAND()</f>
        <v>8.48872545716647</v>
      </c>
      <c r="C1969" s="3" t="n">
        <f aca="true">10*RAND()</f>
        <v>0.183936941837314</v>
      </c>
      <c r="D1969" s="4" t="n">
        <f aca="false">B1969+C1969</f>
        <v>8.67266239900378</v>
      </c>
      <c r="E1969" s="4" t="n">
        <f aca="false">IF(D1969=16,1,IF(D1969&gt;16,1,0))</f>
        <v>0</v>
      </c>
    </row>
    <row r="1970" customFormat="false" ht="12.75" hidden="false" customHeight="false" outlineLevel="0" collapsed="false">
      <c r="A1970" s="1" t="s">
        <v>1976</v>
      </c>
      <c r="B1970" s="2" t="n">
        <f aca="true">10*RAND()</f>
        <v>0.100936056481289</v>
      </c>
      <c r="C1970" s="3" t="n">
        <f aca="true">10*RAND()</f>
        <v>9.69467561852041</v>
      </c>
      <c r="D1970" s="4" t="n">
        <f aca="false">B1970+C1970</f>
        <v>9.7956116750017</v>
      </c>
      <c r="E1970" s="4" t="n">
        <f aca="false">IF(D1970=16,1,IF(D1970&gt;16,1,0))</f>
        <v>0</v>
      </c>
    </row>
    <row r="1971" customFormat="false" ht="12.75" hidden="false" customHeight="false" outlineLevel="0" collapsed="false">
      <c r="A1971" s="1" t="s">
        <v>1977</v>
      </c>
      <c r="B1971" s="2" t="n">
        <f aca="true">10*RAND()</f>
        <v>1.89758579127652</v>
      </c>
      <c r="C1971" s="3" t="n">
        <f aca="true">10*RAND()</f>
        <v>3.78706248474012</v>
      </c>
      <c r="D1971" s="4" t="n">
        <f aca="false">B1971+C1971</f>
        <v>5.68464827601664</v>
      </c>
      <c r="E1971" s="4" t="n">
        <f aca="false">IF(D1971=16,1,IF(D1971&gt;16,1,0))</f>
        <v>0</v>
      </c>
    </row>
    <row r="1972" customFormat="false" ht="12.75" hidden="false" customHeight="false" outlineLevel="0" collapsed="false">
      <c r="A1972" s="1" t="s">
        <v>1978</v>
      </c>
      <c r="B1972" s="2" t="n">
        <f aca="true">10*RAND()</f>
        <v>6.46461411006317</v>
      </c>
      <c r="C1972" s="3" t="n">
        <f aca="true">10*RAND()</f>
        <v>7.71136125831186</v>
      </c>
      <c r="D1972" s="4" t="n">
        <f aca="false">B1972+C1972</f>
        <v>14.175975368375</v>
      </c>
      <c r="E1972" s="4" t="n">
        <f aca="false">IF(D1972=16,1,IF(D1972&gt;16,1,0))</f>
        <v>0</v>
      </c>
    </row>
    <row r="1973" customFormat="false" ht="12.75" hidden="false" customHeight="false" outlineLevel="0" collapsed="false">
      <c r="A1973" s="1" t="s">
        <v>1979</v>
      </c>
      <c r="B1973" s="2" t="n">
        <f aca="true">10*RAND()</f>
        <v>2.41666393945713</v>
      </c>
      <c r="C1973" s="3" t="n">
        <f aca="true">10*RAND()</f>
        <v>3.66239846612096</v>
      </c>
      <c r="D1973" s="4" t="n">
        <f aca="false">B1973+C1973</f>
        <v>6.07906240557809</v>
      </c>
      <c r="E1973" s="4" t="n">
        <f aca="false">IF(D1973=16,1,IF(D1973&gt;16,1,0))</f>
        <v>0</v>
      </c>
    </row>
    <row r="1974" customFormat="false" ht="12.75" hidden="false" customHeight="false" outlineLevel="0" collapsed="false">
      <c r="A1974" s="1" t="s">
        <v>1980</v>
      </c>
      <c r="B1974" s="2" t="n">
        <f aca="true">10*RAND()</f>
        <v>1.53657803028023</v>
      </c>
      <c r="C1974" s="3" t="n">
        <f aca="true">10*RAND()</f>
        <v>1.64662870454516</v>
      </c>
      <c r="D1974" s="4" t="n">
        <f aca="false">B1974+C1974</f>
        <v>3.18320673482539</v>
      </c>
      <c r="E1974" s="4" t="n">
        <f aca="false">IF(D1974=16,1,IF(D1974&gt;16,1,0))</f>
        <v>0</v>
      </c>
    </row>
    <row r="1975" customFormat="false" ht="12.75" hidden="false" customHeight="false" outlineLevel="0" collapsed="false">
      <c r="A1975" s="1" t="s">
        <v>1981</v>
      </c>
      <c r="B1975" s="2" t="n">
        <f aca="true">10*RAND()</f>
        <v>0.00493619471577918</v>
      </c>
      <c r="C1975" s="3" t="n">
        <f aca="true">10*RAND()</f>
        <v>0.0789673456503166</v>
      </c>
      <c r="D1975" s="4" t="n">
        <f aca="false">B1975+C1975</f>
        <v>0.0839035403660958</v>
      </c>
      <c r="E1975" s="4" t="n">
        <f aca="false">IF(D1975=16,1,IF(D1975&gt;16,1,0))</f>
        <v>0</v>
      </c>
    </row>
    <row r="1976" customFormat="false" ht="12.75" hidden="false" customHeight="false" outlineLevel="0" collapsed="false">
      <c r="A1976" s="1" t="s">
        <v>1982</v>
      </c>
      <c r="B1976" s="2" t="n">
        <f aca="true">10*RAND()</f>
        <v>5.93947177472146</v>
      </c>
      <c r="C1976" s="3" t="n">
        <f aca="true">10*RAND()</f>
        <v>4.85502063074501</v>
      </c>
      <c r="D1976" s="4" t="n">
        <f aca="false">B1976+C1976</f>
        <v>10.7944924054665</v>
      </c>
      <c r="E1976" s="4" t="n">
        <f aca="false">IF(D1976=16,1,IF(D1976&gt;16,1,0))</f>
        <v>0</v>
      </c>
    </row>
    <row r="1977" customFormat="false" ht="12.75" hidden="false" customHeight="false" outlineLevel="0" collapsed="false">
      <c r="A1977" s="1" t="s">
        <v>1983</v>
      </c>
      <c r="B1977" s="2" t="n">
        <f aca="true">10*RAND()</f>
        <v>9.2221075739877</v>
      </c>
      <c r="C1977" s="3" t="n">
        <f aca="true">10*RAND()</f>
        <v>0.0179515713178007</v>
      </c>
      <c r="D1977" s="4" t="n">
        <f aca="false">B1977+C1977</f>
        <v>9.2400591453055</v>
      </c>
      <c r="E1977" s="4" t="n">
        <f aca="false">IF(D1977=16,1,IF(D1977&gt;16,1,0))</f>
        <v>0</v>
      </c>
    </row>
    <row r="1978" customFormat="false" ht="12.75" hidden="false" customHeight="false" outlineLevel="0" collapsed="false">
      <c r="A1978" s="1" t="s">
        <v>1984</v>
      </c>
      <c r="B1978" s="2" t="n">
        <f aca="true">10*RAND()</f>
        <v>1.7071333137027</v>
      </c>
      <c r="C1978" s="3" t="n">
        <f aca="true">10*RAND()</f>
        <v>8.59215236408813</v>
      </c>
      <c r="D1978" s="4" t="n">
        <f aca="false">B1978+C1978</f>
        <v>10.2992856777908</v>
      </c>
      <c r="E1978" s="4" t="n">
        <f aca="false">IF(D1978=16,1,IF(D1978&gt;16,1,0))</f>
        <v>0</v>
      </c>
    </row>
    <row r="1979" customFormat="false" ht="12.75" hidden="false" customHeight="false" outlineLevel="0" collapsed="false">
      <c r="A1979" s="1" t="s">
        <v>1985</v>
      </c>
      <c r="B1979" s="2" t="n">
        <f aca="true">10*RAND()</f>
        <v>7.25501607171902</v>
      </c>
      <c r="C1979" s="3" t="n">
        <f aca="true">10*RAND()</f>
        <v>6.0886133638282</v>
      </c>
      <c r="D1979" s="4" t="n">
        <f aca="false">B1979+C1979</f>
        <v>13.3436294355472</v>
      </c>
      <c r="E1979" s="4" t="n">
        <f aca="false">IF(D1979=16,1,IF(D1979&gt;16,1,0))</f>
        <v>0</v>
      </c>
    </row>
    <row r="1980" customFormat="false" ht="12.75" hidden="false" customHeight="false" outlineLevel="0" collapsed="false">
      <c r="A1980" s="1" t="s">
        <v>1986</v>
      </c>
      <c r="B1980" s="2" t="n">
        <f aca="true">10*RAND()</f>
        <v>5.67429896682555</v>
      </c>
      <c r="C1980" s="3" t="n">
        <f aca="true">10*RAND()</f>
        <v>6.4973234303038</v>
      </c>
      <c r="D1980" s="4" t="n">
        <f aca="false">B1980+C1980</f>
        <v>12.1716223971293</v>
      </c>
      <c r="E1980" s="4" t="n">
        <f aca="false">IF(D1980=16,1,IF(D1980&gt;16,1,0))</f>
        <v>0</v>
      </c>
    </row>
    <row r="1981" customFormat="false" ht="12.75" hidden="false" customHeight="false" outlineLevel="0" collapsed="false">
      <c r="A1981" s="1" t="s">
        <v>1987</v>
      </c>
      <c r="B1981" s="2" t="n">
        <f aca="true">10*RAND()</f>
        <v>1.7130022870121</v>
      </c>
      <c r="C1981" s="3" t="n">
        <f aca="true">10*RAND()</f>
        <v>2.86404219616425</v>
      </c>
      <c r="D1981" s="4" t="n">
        <f aca="false">B1981+C1981</f>
        <v>4.57704448317634</v>
      </c>
      <c r="E1981" s="4" t="n">
        <f aca="false">IF(D1981=16,1,IF(D1981&gt;16,1,0))</f>
        <v>0</v>
      </c>
    </row>
    <row r="1982" customFormat="false" ht="12.75" hidden="false" customHeight="false" outlineLevel="0" collapsed="false">
      <c r="A1982" s="1" t="s">
        <v>1988</v>
      </c>
      <c r="B1982" s="2" t="n">
        <f aca="true">10*RAND()</f>
        <v>1.64292976450226</v>
      </c>
      <c r="C1982" s="3" t="n">
        <f aca="true">10*RAND()</f>
        <v>4.36539316569866</v>
      </c>
      <c r="D1982" s="4" t="n">
        <f aca="false">B1982+C1982</f>
        <v>6.00832293020092</v>
      </c>
      <c r="E1982" s="4" t="n">
        <f aca="false">IF(D1982=16,1,IF(D1982&gt;16,1,0))</f>
        <v>0</v>
      </c>
    </row>
    <row r="1983" customFormat="false" ht="12.75" hidden="false" customHeight="false" outlineLevel="0" collapsed="false">
      <c r="A1983" s="1" t="s">
        <v>1989</v>
      </c>
      <c r="B1983" s="2" t="n">
        <f aca="true">10*RAND()</f>
        <v>6.20704062597669</v>
      </c>
      <c r="C1983" s="3" t="n">
        <f aca="true">10*RAND()</f>
        <v>8.42445607542001</v>
      </c>
      <c r="D1983" s="4" t="n">
        <f aca="false">B1983+C1983</f>
        <v>14.6314967013967</v>
      </c>
      <c r="E1983" s="4" t="n">
        <f aca="false">IF(D1983=16,1,IF(D1983&gt;16,1,0))</f>
        <v>0</v>
      </c>
    </row>
    <row r="1984" customFormat="false" ht="12.75" hidden="false" customHeight="false" outlineLevel="0" collapsed="false">
      <c r="A1984" s="1" t="s">
        <v>1990</v>
      </c>
      <c r="B1984" s="2" t="n">
        <f aca="true">10*RAND()</f>
        <v>8.82961003581253</v>
      </c>
      <c r="C1984" s="3" t="n">
        <f aca="true">10*RAND()</f>
        <v>6.72101537235021</v>
      </c>
      <c r="D1984" s="4" t="n">
        <f aca="false">B1984+C1984</f>
        <v>15.5506254081627</v>
      </c>
      <c r="E1984" s="4" t="n">
        <f aca="false">IF(D1984=16,1,IF(D1984&gt;16,1,0))</f>
        <v>0</v>
      </c>
    </row>
    <row r="1985" customFormat="false" ht="12.75" hidden="false" customHeight="false" outlineLevel="0" collapsed="false">
      <c r="A1985" s="1" t="s">
        <v>1991</v>
      </c>
      <c r="B1985" s="2" t="n">
        <f aca="true">10*RAND()</f>
        <v>4.03535916692741</v>
      </c>
      <c r="C1985" s="3" t="n">
        <f aca="true">10*RAND()</f>
        <v>3.05300774719331</v>
      </c>
      <c r="D1985" s="4" t="n">
        <f aca="false">B1985+C1985</f>
        <v>7.08836691412072</v>
      </c>
      <c r="E1985" s="4" t="n">
        <f aca="false">IF(D1985=16,1,IF(D1985&gt;16,1,0))</f>
        <v>0</v>
      </c>
    </row>
    <row r="1986" customFormat="false" ht="12.75" hidden="false" customHeight="false" outlineLevel="0" collapsed="false">
      <c r="A1986" s="1" t="s">
        <v>1992</v>
      </c>
      <c r="B1986" s="2" t="n">
        <f aca="true">10*RAND()</f>
        <v>0.302149087322492</v>
      </c>
      <c r="C1986" s="3" t="n">
        <f aca="true">10*RAND()</f>
        <v>8.34926753687812</v>
      </c>
      <c r="D1986" s="4" t="n">
        <f aca="false">B1986+C1986</f>
        <v>8.65141662420061</v>
      </c>
      <c r="E1986" s="4" t="n">
        <f aca="false">IF(D1986=16,1,IF(D1986&gt;16,1,0))</f>
        <v>0</v>
      </c>
    </row>
    <row r="1987" customFormat="false" ht="12.75" hidden="false" customHeight="false" outlineLevel="0" collapsed="false">
      <c r="A1987" s="1" t="s">
        <v>1993</v>
      </c>
      <c r="B1987" s="2" t="n">
        <f aca="true">10*RAND()</f>
        <v>8.58822739829632</v>
      </c>
      <c r="C1987" s="3" t="n">
        <f aca="true">10*RAND()</f>
        <v>2.58840795561855</v>
      </c>
      <c r="D1987" s="4" t="n">
        <f aca="false">B1987+C1987</f>
        <v>11.1766353539149</v>
      </c>
      <c r="E1987" s="4" t="n">
        <f aca="false">IF(D1987=16,1,IF(D1987&gt;16,1,0))</f>
        <v>0</v>
      </c>
    </row>
    <row r="1988" customFormat="false" ht="12.75" hidden="false" customHeight="false" outlineLevel="0" collapsed="false">
      <c r="A1988" s="1" t="s">
        <v>1994</v>
      </c>
      <c r="B1988" s="2" t="n">
        <f aca="true">10*RAND()</f>
        <v>7.81897073828611</v>
      </c>
      <c r="C1988" s="3" t="n">
        <f aca="true">10*RAND()</f>
        <v>3.61157226760479</v>
      </c>
      <c r="D1988" s="4" t="n">
        <f aca="false">B1988+C1988</f>
        <v>11.4305430058909</v>
      </c>
      <c r="E1988" s="4" t="n">
        <f aca="false">IF(D1988=16,1,IF(D1988&gt;16,1,0))</f>
        <v>0</v>
      </c>
    </row>
    <row r="1989" customFormat="false" ht="12.75" hidden="false" customHeight="false" outlineLevel="0" collapsed="false">
      <c r="A1989" s="1" t="s">
        <v>1995</v>
      </c>
      <c r="B1989" s="2" t="n">
        <f aca="true">10*RAND()</f>
        <v>6.05886318752916</v>
      </c>
      <c r="C1989" s="3" t="n">
        <f aca="true">10*RAND()</f>
        <v>5.98319423008649</v>
      </c>
      <c r="D1989" s="4" t="n">
        <f aca="false">B1989+C1989</f>
        <v>12.0420574176157</v>
      </c>
      <c r="E1989" s="4" t="n">
        <f aca="false">IF(D1989=16,1,IF(D1989&gt;16,1,0))</f>
        <v>0</v>
      </c>
    </row>
    <row r="1990" customFormat="false" ht="12.75" hidden="false" customHeight="false" outlineLevel="0" collapsed="false">
      <c r="A1990" s="1" t="s">
        <v>1996</v>
      </c>
      <c r="B1990" s="2" t="n">
        <f aca="true">10*RAND()</f>
        <v>7.10650161622611</v>
      </c>
      <c r="C1990" s="3" t="n">
        <f aca="true">10*RAND()</f>
        <v>2.93382850466618</v>
      </c>
      <c r="D1990" s="4" t="n">
        <f aca="false">B1990+C1990</f>
        <v>10.0403301208923</v>
      </c>
      <c r="E1990" s="4" t="n">
        <f aca="false">IF(D1990=16,1,IF(D1990&gt;16,1,0))</f>
        <v>0</v>
      </c>
    </row>
    <row r="1991" customFormat="false" ht="12.75" hidden="false" customHeight="false" outlineLevel="0" collapsed="false">
      <c r="A1991" s="1" t="s">
        <v>1997</v>
      </c>
      <c r="B1991" s="2" t="n">
        <f aca="true">10*RAND()</f>
        <v>4.48497618690663</v>
      </c>
      <c r="C1991" s="3" t="n">
        <f aca="true">10*RAND()</f>
        <v>1.66980751663535</v>
      </c>
      <c r="D1991" s="4" t="n">
        <f aca="false">B1991+C1991</f>
        <v>6.15478370354199</v>
      </c>
      <c r="E1991" s="4" t="n">
        <f aca="false">IF(D1991=16,1,IF(D1991&gt;16,1,0))</f>
        <v>0</v>
      </c>
    </row>
    <row r="1992" customFormat="false" ht="12.75" hidden="false" customHeight="false" outlineLevel="0" collapsed="false">
      <c r="A1992" s="1" t="s">
        <v>1998</v>
      </c>
      <c r="B1992" s="2" t="n">
        <f aca="true">10*RAND()</f>
        <v>6.53360007276864</v>
      </c>
      <c r="C1992" s="3" t="n">
        <f aca="true">10*RAND()</f>
        <v>8.54263452064678</v>
      </c>
      <c r="D1992" s="4" t="n">
        <f aca="false">B1992+C1992</f>
        <v>15.0762345934154</v>
      </c>
      <c r="E1992" s="4" t="n">
        <f aca="false">IF(D1992=16,1,IF(D1992&gt;16,1,0))</f>
        <v>0</v>
      </c>
    </row>
    <row r="1993" customFormat="false" ht="12.75" hidden="false" customHeight="false" outlineLevel="0" collapsed="false">
      <c r="A1993" s="1" t="s">
        <v>1999</v>
      </c>
      <c r="B1993" s="2" t="n">
        <f aca="true">10*RAND()</f>
        <v>3.52038896208154</v>
      </c>
      <c r="C1993" s="3" t="n">
        <f aca="true">10*RAND()</f>
        <v>5.2780838969183</v>
      </c>
      <c r="D1993" s="4" t="n">
        <f aca="false">B1993+C1993</f>
        <v>8.79847285899985</v>
      </c>
      <c r="E1993" s="4" t="n">
        <f aca="false">IF(D1993=16,1,IF(D1993&gt;16,1,0))</f>
        <v>0</v>
      </c>
    </row>
    <row r="1994" customFormat="false" ht="12.75" hidden="false" customHeight="false" outlineLevel="0" collapsed="false">
      <c r="A1994" s="1" t="s">
        <v>2000</v>
      </c>
      <c r="B1994" s="2" t="n">
        <f aca="true">10*RAND()</f>
        <v>5.4224167065472</v>
      </c>
      <c r="C1994" s="3" t="n">
        <f aca="true">10*RAND()</f>
        <v>3.95956360241971</v>
      </c>
      <c r="D1994" s="4" t="n">
        <f aca="false">B1994+C1994</f>
        <v>9.38198030896691</v>
      </c>
      <c r="E1994" s="4" t="n">
        <f aca="false">IF(D1994=16,1,IF(D1994&gt;16,1,0))</f>
        <v>0</v>
      </c>
    </row>
    <row r="1995" customFormat="false" ht="12.75" hidden="false" customHeight="false" outlineLevel="0" collapsed="false">
      <c r="A1995" s="1" t="s">
        <v>2001</v>
      </c>
      <c r="B1995" s="2" t="n">
        <f aca="true">10*RAND()</f>
        <v>9.18547341646948</v>
      </c>
      <c r="C1995" s="3" t="n">
        <f aca="true">10*RAND()</f>
        <v>1.71384699521476</v>
      </c>
      <c r="D1995" s="4" t="n">
        <f aca="false">B1995+C1995</f>
        <v>10.8993204116842</v>
      </c>
      <c r="E1995" s="4" t="n">
        <f aca="false">IF(D1995=16,1,IF(D1995&gt;16,1,0))</f>
        <v>0</v>
      </c>
    </row>
    <row r="1996" customFormat="false" ht="12.75" hidden="false" customHeight="false" outlineLevel="0" collapsed="false">
      <c r="A1996" s="1" t="s">
        <v>2002</v>
      </c>
      <c r="B1996" s="2" t="n">
        <f aca="true">10*RAND()</f>
        <v>4.20790838483557</v>
      </c>
      <c r="C1996" s="3" t="n">
        <f aca="true">10*RAND()</f>
        <v>7.27703867959012</v>
      </c>
      <c r="D1996" s="4" t="n">
        <f aca="false">B1996+C1996</f>
        <v>11.4849470644257</v>
      </c>
      <c r="E1996" s="4" t="n">
        <f aca="false">IF(D1996=16,1,IF(D1996&gt;16,1,0))</f>
        <v>0</v>
      </c>
    </row>
    <row r="1997" customFormat="false" ht="12.75" hidden="false" customHeight="false" outlineLevel="0" collapsed="false">
      <c r="A1997" s="1" t="s">
        <v>2003</v>
      </c>
      <c r="B1997" s="2" t="n">
        <f aca="true">10*RAND()</f>
        <v>9.27705228732251</v>
      </c>
      <c r="C1997" s="3" t="n">
        <f aca="true">10*RAND()</f>
        <v>0.817196537072222</v>
      </c>
      <c r="D1997" s="4" t="n">
        <f aca="false">B1997+C1997</f>
        <v>10.0942488243947</v>
      </c>
      <c r="E1997" s="4" t="n">
        <f aca="false">IF(D1997=16,1,IF(D1997&gt;16,1,0))</f>
        <v>0</v>
      </c>
    </row>
    <row r="1998" customFormat="false" ht="12.75" hidden="false" customHeight="false" outlineLevel="0" collapsed="false">
      <c r="A1998" s="1" t="s">
        <v>2004</v>
      </c>
      <c r="B1998" s="2" t="n">
        <f aca="true">10*RAND()</f>
        <v>5.72528747494493</v>
      </c>
      <c r="C1998" s="3" t="n">
        <f aca="true">10*RAND()</f>
        <v>9.65740642948243</v>
      </c>
      <c r="D1998" s="4" t="n">
        <f aca="false">B1998+C1998</f>
        <v>15.3826939044274</v>
      </c>
      <c r="E1998" s="4" t="n">
        <f aca="false">IF(D1998=16,1,IF(D1998&gt;16,1,0))</f>
        <v>0</v>
      </c>
    </row>
    <row r="1999" customFormat="false" ht="12.75" hidden="false" customHeight="false" outlineLevel="0" collapsed="false">
      <c r="A1999" s="1" t="s">
        <v>2005</v>
      </c>
      <c r="B1999" s="2" t="n">
        <f aca="true">10*RAND()</f>
        <v>4.59300099647865</v>
      </c>
      <c r="C1999" s="3" t="n">
        <f aca="true">10*RAND()</f>
        <v>6.0110958620905</v>
      </c>
      <c r="D1999" s="4" t="n">
        <f aca="false">B1999+C1999</f>
        <v>10.6040968585692</v>
      </c>
      <c r="E1999" s="4" t="n">
        <f aca="false">IF(D1999=16,1,IF(D1999&gt;16,1,0))</f>
        <v>0</v>
      </c>
    </row>
    <row r="2000" customFormat="false" ht="12.75" hidden="false" customHeight="false" outlineLevel="0" collapsed="false">
      <c r="A2000" s="1" t="s">
        <v>2006</v>
      </c>
      <c r="B2000" s="2" t="n">
        <f aca="true">10*RAND()</f>
        <v>4.48370287887837</v>
      </c>
      <c r="C2000" s="3" t="n">
        <f aca="true">10*RAND()</f>
        <v>4.6109354780872</v>
      </c>
      <c r="D2000" s="4" t="n">
        <f aca="false">B2000+C2000</f>
        <v>9.09463835696557</v>
      </c>
      <c r="E2000" s="4" t="n">
        <f aca="false">IF(D2000=16,1,IF(D2000&gt;16,1,0))</f>
        <v>0</v>
      </c>
    </row>
    <row r="2001" customFormat="false" ht="12.75" hidden="false" customHeight="false" outlineLevel="0" collapsed="false">
      <c r="A2001" s="1" t="s">
        <v>2007</v>
      </c>
      <c r="B2001" s="2" t="n">
        <f aca="true">10*RAND()</f>
        <v>6.07444643225657</v>
      </c>
      <c r="C2001" s="3" t="n">
        <f aca="true">10*RAND()</f>
        <v>6.99843718375589</v>
      </c>
      <c r="D2001" s="4" t="n">
        <f aca="false">B2001+C2001</f>
        <v>13.0728836160125</v>
      </c>
      <c r="E2001" s="4" t="n">
        <f aca="false">IF(D2001=16,1,IF(D2001&gt;16,1,0))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5:49:33Z</dcterms:created>
  <dc:creator/>
  <dc:description/>
  <dc:language>en-US</dc:language>
  <cp:lastModifiedBy/>
  <dcterms:modified xsi:type="dcterms:W3CDTF">2013-02-26T17:11:57Z</dcterms:modified>
  <cp:revision>3</cp:revision>
  <dc:subject/>
  <dc:title/>
</cp:coreProperties>
</file>