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8.76181373054184</v>
      </c>
      <c r="C2" s="3" t="n">
        <f aca="true">10*RAND()</f>
        <v>5.82471886407929</v>
      </c>
      <c r="D2" s="4" t="n">
        <f aca="false">B2+C2</f>
        <v>14.5865325946211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3.62977684446345</v>
      </c>
      <c r="C3" s="3" t="n">
        <f aca="true">10*RAND()</f>
        <v>2.66785167364219</v>
      </c>
      <c r="D3" s="4" t="n">
        <f aca="false">B3+C3</f>
        <v>6.29762851810564</v>
      </c>
      <c r="E3" s="4" t="n">
        <f aca="false">IF(D3=16,1,IF(D3&gt;16,1,0))</f>
        <v>0</v>
      </c>
      <c r="G3" s="8" t="s">
        <v>8</v>
      </c>
      <c r="H3" s="8" t="n">
        <f aca="false">COUNTIF(E2:E18000,1)</f>
        <v>167</v>
      </c>
    </row>
    <row r="4" customFormat="false" ht="12.75" hidden="false" customHeight="false" outlineLevel="0" collapsed="false">
      <c r="A4" s="1" t="s">
        <v>9</v>
      </c>
      <c r="B4" s="2" t="n">
        <f aca="true">10*RAND()</f>
        <v>4.91411832106822</v>
      </c>
      <c r="C4" s="3" t="n">
        <f aca="true">10*RAND()</f>
        <v>7.02203151363489</v>
      </c>
      <c r="D4" s="4" t="n">
        <f aca="false">B4+C4</f>
        <v>11.9361498347031</v>
      </c>
      <c r="E4" s="4" t="n">
        <f aca="false">IF(D4=16,1,IF(D4&gt;16,1,0))</f>
        <v>0</v>
      </c>
      <c r="G4" s="8" t="s">
        <v>10</v>
      </c>
      <c r="H4" s="9" t="n">
        <f aca="false">H3/H2</f>
        <v>0.083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3.30202613747526</v>
      </c>
      <c r="C5" s="3" t="n">
        <f aca="true">10*RAND()</f>
        <v>9.06946663359242</v>
      </c>
      <c r="D5" s="4" t="n">
        <f aca="false">B5+C5</f>
        <v>12.3714927710677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6.33850260659854</v>
      </c>
      <c r="C6" s="3" t="n">
        <f aca="true">10*RAND()</f>
        <v>3.16719790064568</v>
      </c>
      <c r="D6" s="4" t="n">
        <f aca="false">B6+C6</f>
        <v>9.50570050724422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8.55232533517926</v>
      </c>
      <c r="C7" s="3" t="n">
        <f aca="true">10*RAND()</f>
        <v>7.74461473272366</v>
      </c>
      <c r="D7" s="4" t="n">
        <f aca="false">B7+C7</f>
        <v>16.2969400679029</v>
      </c>
      <c r="E7" s="4" t="n">
        <f aca="false">IF(D7=16,1,IF(D7&gt;16,1,0))</f>
        <v>1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9.85073295372609</v>
      </c>
      <c r="C8" s="3" t="n">
        <f aca="true">10*RAND()</f>
        <v>7.38264830102354</v>
      </c>
      <c r="D8" s="4" t="n">
        <f aca="false">B8+C8</f>
        <v>17.2333812547496</v>
      </c>
      <c r="E8" s="4" t="n">
        <f aca="false">IF(D8=16,1,IF(D8&gt;16,1,0))</f>
        <v>1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5.17303226591102</v>
      </c>
      <c r="C9" s="3" t="n">
        <f aca="true">10*RAND()</f>
        <v>7.62870636505842</v>
      </c>
      <c r="D9" s="4" t="n">
        <f aca="false">B9+C9</f>
        <v>12.8017386309694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8.75558125889003</v>
      </c>
      <c r="C10" s="3" t="n">
        <f aca="true">10*RAND()</f>
        <v>4.74733998266062</v>
      </c>
      <c r="D10" s="4" t="n">
        <f aca="false">B10+C10</f>
        <v>13.5029212415507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0.715951764246621</v>
      </c>
      <c r="C11" s="3" t="n">
        <f aca="true">10*RAND()</f>
        <v>0.454797501723009</v>
      </c>
      <c r="D11" s="4" t="n">
        <f aca="false">B11+C11</f>
        <v>1.17074926596963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3.36767165980679</v>
      </c>
      <c r="C12" s="3" t="n">
        <f aca="true">10*RAND()</f>
        <v>2.25527586803074</v>
      </c>
      <c r="D12" s="4" t="n">
        <f aca="false">B12+C12</f>
        <v>5.62294752783753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7.55807848946165</v>
      </c>
      <c r="C13" s="3" t="n">
        <f aca="true">10*RAND()</f>
        <v>2.36410891731751</v>
      </c>
      <c r="D13" s="4" t="n">
        <f aca="false">B13+C13</f>
        <v>9.92218740677916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4.83538058471663</v>
      </c>
      <c r="C14" s="3" t="n">
        <f aca="true">10*RAND()</f>
        <v>4.63508285811867</v>
      </c>
      <c r="D14" s="4" t="n">
        <f aca="false">B14+C14</f>
        <v>9.47046344283529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6.21938416620949</v>
      </c>
      <c r="C15" s="3" t="n">
        <f aca="true">10*RAND()</f>
        <v>8.45118888941398</v>
      </c>
      <c r="D15" s="4" t="n">
        <f aca="false">B15+C15</f>
        <v>14.6705730556235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2.36988499096475</v>
      </c>
      <c r="C16" s="3" t="n">
        <f aca="true">10*RAND()</f>
        <v>5.2615736405285</v>
      </c>
      <c r="D16" s="4" t="n">
        <f aca="false">B16+C16</f>
        <v>7.63145863149324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8.20275719752686</v>
      </c>
      <c r="C17" s="3" t="n">
        <f aca="true">10*RAND()</f>
        <v>3.99355505311612</v>
      </c>
      <c r="D17" s="4" t="n">
        <f aca="false">B17+C17</f>
        <v>12.196312250643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1.34771744980581</v>
      </c>
      <c r="C18" s="3" t="n">
        <f aca="true">10*RAND()</f>
        <v>7.80699777989367</v>
      </c>
      <c r="D18" s="4" t="n">
        <f aca="false">B18+C18</f>
        <v>9.15471522969948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2.54163075414015</v>
      </c>
      <c r="C19" s="3" t="n">
        <f aca="true">10*RAND()</f>
        <v>4.86722841341313</v>
      </c>
      <c r="D19" s="4" t="n">
        <f aca="false">B19+C19</f>
        <v>7.40885916755327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8.2605924090061</v>
      </c>
      <c r="C20" s="3" t="n">
        <f aca="true">10*RAND()</f>
        <v>8.0136384330481</v>
      </c>
      <c r="D20" s="4" t="n">
        <f aca="false">B20+C20</f>
        <v>16.2742308420542</v>
      </c>
      <c r="E20" s="4" t="n">
        <f aca="false">IF(D20=16,1,IF(D20&gt;16,1,0))</f>
        <v>1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0.854119169072762</v>
      </c>
      <c r="C21" s="3" t="n">
        <f aca="true">10*RAND()</f>
        <v>7.85748940588535</v>
      </c>
      <c r="D21" s="4" t="n">
        <f aca="false">B21+C21</f>
        <v>8.71160857495811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2.07966069444398</v>
      </c>
      <c r="C22" s="3" t="n">
        <f aca="true">10*RAND()</f>
        <v>3.67363256288427</v>
      </c>
      <c r="D22" s="4" t="n">
        <f aca="false">B22+C22</f>
        <v>5.75329325732824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2.87755007071896</v>
      </c>
      <c r="C23" s="3" t="n">
        <f aca="true">10*RAND()</f>
        <v>9.40627781195576</v>
      </c>
      <c r="D23" s="4" t="n">
        <f aca="false">B23+C23</f>
        <v>12.2838278826747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0.802355338505458</v>
      </c>
      <c r="C24" s="3" t="n">
        <f aca="true">10*RAND()</f>
        <v>9.93612062329328</v>
      </c>
      <c r="D24" s="4" t="n">
        <f aca="false">B24+C24</f>
        <v>10.7384759617987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7.03367893848584</v>
      </c>
      <c r="C25" s="3" t="n">
        <f aca="true">10*RAND()</f>
        <v>5.14742966505002</v>
      </c>
      <c r="D25" s="4" t="n">
        <f aca="false">B25+C25</f>
        <v>12.1811086035359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5.91272455234019</v>
      </c>
      <c r="C26" s="3" t="n">
        <f aca="true">10*RAND()</f>
        <v>8.05833458249397</v>
      </c>
      <c r="D26" s="4" t="n">
        <f aca="false">B26+C26</f>
        <v>13.9710591348342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1.10687795904938</v>
      </c>
      <c r="C27" s="3" t="n">
        <f aca="true">10*RAND()</f>
        <v>0.213818424921209</v>
      </c>
      <c r="D27" s="4" t="n">
        <f aca="false">B27+C27</f>
        <v>1.32069638397059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0.90872751096768</v>
      </c>
      <c r="C28" s="3" t="n">
        <f aca="true">10*RAND()</f>
        <v>6.63767680635279</v>
      </c>
      <c r="D28" s="4" t="n">
        <f aca="false">B28+C28</f>
        <v>7.54640431732047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9.78805219342935</v>
      </c>
      <c r="C29" s="3" t="n">
        <f aca="true">10*RAND()</f>
        <v>9.76173160577097</v>
      </c>
      <c r="D29" s="4" t="n">
        <f aca="false">B29+C29</f>
        <v>19.5497837992003</v>
      </c>
      <c r="E29" s="4" t="n">
        <f aca="false">IF(D29=16,1,IF(D29&gt;16,1,0))</f>
        <v>1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9.80583905187183</v>
      </c>
      <c r="C30" s="3" t="n">
        <f aca="true">10*RAND()</f>
        <v>9.52211340334725</v>
      </c>
      <c r="D30" s="4" t="n">
        <f aca="false">B30+C30</f>
        <v>19.3279524552191</v>
      </c>
      <c r="E30" s="4" t="n">
        <f aca="false">IF(D30=16,1,IF(D30&gt;16,1,0))</f>
        <v>1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8.89246527469283</v>
      </c>
      <c r="C31" s="3" t="n">
        <f aca="true">10*RAND()</f>
        <v>9.27019049171961</v>
      </c>
      <c r="D31" s="4" t="n">
        <f aca="false">B31+C31</f>
        <v>18.1626557664124</v>
      </c>
      <c r="E31" s="4" t="n">
        <f aca="false">IF(D31=16,1,IF(D31&gt;16,1,0))</f>
        <v>1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0.903385441794883</v>
      </c>
      <c r="C32" s="3" t="n">
        <f aca="true">10*RAND()</f>
        <v>9.31017776398818</v>
      </c>
      <c r="D32" s="4" t="n">
        <f aca="false">B32+C32</f>
        <v>10.2135632057831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8.12920222607477</v>
      </c>
      <c r="C33" s="3" t="n">
        <f aca="true">10*RAND()</f>
        <v>1.52021961124555</v>
      </c>
      <c r="D33" s="4" t="n">
        <f aca="false">B33+C33</f>
        <v>9.64942183732032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0.920629730330253</v>
      </c>
      <c r="C34" s="3" t="n">
        <f aca="true">10*RAND()</f>
        <v>9.9824709755103</v>
      </c>
      <c r="D34" s="4" t="n">
        <f aca="false">B34+C34</f>
        <v>10.9031007058406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0.818843063667971</v>
      </c>
      <c r="C35" s="3" t="n">
        <f aca="true">10*RAND()</f>
        <v>5.00727030151412</v>
      </c>
      <c r="D35" s="4" t="n">
        <f aca="false">B35+C35</f>
        <v>5.82611336518209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7.56965198878504</v>
      </c>
      <c r="C36" s="3" t="n">
        <f aca="true">10*RAND()</f>
        <v>2.53922439908127</v>
      </c>
      <c r="D36" s="4" t="n">
        <f aca="false">B36+C36</f>
        <v>10.1088763878663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6.42161470699635</v>
      </c>
      <c r="C37" s="3" t="n">
        <f aca="true">10*RAND()</f>
        <v>7.08438458296017</v>
      </c>
      <c r="D37" s="4" t="n">
        <f aca="false">B37+C37</f>
        <v>13.5059992899565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5.12200106641151</v>
      </c>
      <c r="C38" s="3" t="n">
        <f aca="true">10*RAND()</f>
        <v>5.81932260253517</v>
      </c>
      <c r="D38" s="4" t="n">
        <f aca="false">B38+C38</f>
        <v>10.9413236689467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6.52274448263628</v>
      </c>
      <c r="C39" s="3" t="n">
        <f aca="true">10*RAND()</f>
        <v>7.68694651612357</v>
      </c>
      <c r="D39" s="4" t="n">
        <f aca="false">B39+C39</f>
        <v>14.2096909987599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0.277506711235255</v>
      </c>
      <c r="C40" s="3" t="n">
        <f aca="true">10*RAND()</f>
        <v>2.02802864487729</v>
      </c>
      <c r="D40" s="4" t="n">
        <f aca="false">B40+C40</f>
        <v>2.30553535611255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5.10215000927608</v>
      </c>
      <c r="C41" s="3" t="n">
        <f aca="true">10*RAND()</f>
        <v>5.96598470148596</v>
      </c>
      <c r="D41" s="4" t="n">
        <f aca="false">B41+C41</f>
        <v>11.068134710762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4.31743355972937</v>
      </c>
      <c r="C42" s="3" t="n">
        <f aca="true">10*RAND()</f>
        <v>8.65504485702706</v>
      </c>
      <c r="D42" s="4" t="n">
        <f aca="false">B42+C42</f>
        <v>12.9724784167564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4.01576434718684</v>
      </c>
      <c r="C43" s="3" t="n">
        <f aca="true">10*RAND()</f>
        <v>9.46668632933974</v>
      </c>
      <c r="D43" s="4" t="n">
        <f aca="false">B43+C43</f>
        <v>13.4824506765266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8.33183546638443</v>
      </c>
      <c r="C44" s="3" t="n">
        <f aca="true">10*RAND()</f>
        <v>6.9632674848978</v>
      </c>
      <c r="D44" s="4" t="n">
        <f aca="false">B44+C44</f>
        <v>15.2951029512822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3.03822365735895</v>
      </c>
      <c r="C45" s="3" t="n">
        <f aca="true">10*RAND()</f>
        <v>2.04493369500497</v>
      </c>
      <c r="D45" s="4" t="n">
        <f aca="false">B45+C45</f>
        <v>5.08315735236392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9.6493638178904</v>
      </c>
      <c r="C46" s="3" t="n">
        <f aca="true">10*RAND()</f>
        <v>9.96492592477163</v>
      </c>
      <c r="D46" s="4" t="n">
        <f aca="false">B46+C46</f>
        <v>19.614289742662</v>
      </c>
      <c r="E46" s="4" t="n">
        <f aca="false">IF(D46=16,1,IF(D46&gt;16,1,0))</f>
        <v>1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7.03531045607483</v>
      </c>
      <c r="C47" s="3" t="n">
        <f aca="true">10*RAND()</f>
        <v>9.50522835045726</v>
      </c>
      <c r="D47" s="4" t="n">
        <f aca="false">B47+C47</f>
        <v>16.5405388065321</v>
      </c>
      <c r="E47" s="4" t="n">
        <f aca="false">IF(D47=16,1,IF(D47&gt;16,1,0))</f>
        <v>1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2.69302785728381</v>
      </c>
      <c r="C48" s="3" t="n">
        <f aca="true">10*RAND()</f>
        <v>0.971679375272562</v>
      </c>
      <c r="D48" s="4" t="n">
        <f aca="false">B48+C48</f>
        <v>3.66470723255637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2.90833645785106</v>
      </c>
      <c r="C49" s="3" t="n">
        <f aca="true">10*RAND()</f>
        <v>2.25480252519131</v>
      </c>
      <c r="D49" s="4" t="n">
        <f aca="false">B49+C49</f>
        <v>5.16313898304237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7.83598742866414</v>
      </c>
      <c r="C50" s="3" t="n">
        <f aca="true">10*RAND()</f>
        <v>7.97058542491721</v>
      </c>
      <c r="D50" s="4" t="n">
        <f aca="false">B50+C50</f>
        <v>15.8065728535814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3.84938264194711</v>
      </c>
      <c r="C51" s="3" t="n">
        <f aca="true">10*RAND()</f>
        <v>2.68419973584318</v>
      </c>
      <c r="D51" s="4" t="n">
        <f aca="false">B51+C51</f>
        <v>6.53358237779029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0.721467048598023</v>
      </c>
      <c r="C52" s="3" t="n">
        <f aca="true">10*RAND()</f>
        <v>3.78398934468408</v>
      </c>
      <c r="D52" s="4" t="n">
        <f aca="false">B52+C52</f>
        <v>4.5054563932821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4.9352134028995</v>
      </c>
      <c r="C53" s="3" t="n">
        <f aca="true">10*RAND()</f>
        <v>8.59444273526658</v>
      </c>
      <c r="D53" s="4" t="n">
        <f aca="false">B53+C53</f>
        <v>13.5296561381661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3.35330761993849</v>
      </c>
      <c r="C54" s="3" t="n">
        <f aca="true">10*RAND()</f>
        <v>2.59878417175346</v>
      </c>
      <c r="D54" s="4" t="n">
        <f aca="false">B54+C54</f>
        <v>5.95209179169195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4.62592307214412</v>
      </c>
      <c r="C55" s="3" t="n">
        <f aca="true">10*RAND()</f>
        <v>4.95846991598758</v>
      </c>
      <c r="D55" s="4" t="n">
        <f aca="false">B55+C55</f>
        <v>9.5843929881317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7.60835431702158</v>
      </c>
      <c r="C56" s="3" t="n">
        <f aca="true">10*RAND()</f>
        <v>8.63233492512302</v>
      </c>
      <c r="D56" s="4" t="n">
        <f aca="false">B56+C56</f>
        <v>16.2406892421446</v>
      </c>
      <c r="E56" s="4" t="n">
        <f aca="false">IF(D56=16,1,IF(D56&gt;16,1,0))</f>
        <v>1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7.60788950527413</v>
      </c>
      <c r="C57" s="3" t="n">
        <f aca="true">10*RAND()</f>
        <v>4.56508500836368</v>
      </c>
      <c r="D57" s="4" t="n">
        <f aca="false">B57+C57</f>
        <v>12.1729745136378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0.724906443277782</v>
      </c>
      <c r="C58" s="3" t="n">
        <f aca="true">10*RAND()</f>
        <v>8.22617810141683</v>
      </c>
      <c r="D58" s="4" t="n">
        <f aca="false">B58+C58</f>
        <v>8.95108454469461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8.03365888051886</v>
      </c>
      <c r="C59" s="3" t="n">
        <f aca="true">10*RAND()</f>
        <v>0.521257716705494</v>
      </c>
      <c r="D59" s="4" t="n">
        <f aca="false">B59+C59</f>
        <v>8.55491659722436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5.23967313104833</v>
      </c>
      <c r="C60" s="3" t="n">
        <f aca="true">10*RAND()</f>
        <v>8.98940946924205</v>
      </c>
      <c r="D60" s="4" t="n">
        <f aca="false">B60+C60</f>
        <v>14.2290826002904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9.69219085069971</v>
      </c>
      <c r="C61" s="3" t="n">
        <f aca="true">10*RAND()</f>
        <v>2.63197959294104</v>
      </c>
      <c r="D61" s="4" t="n">
        <f aca="false">B61+C61</f>
        <v>12.3241704436408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6.03519292343886</v>
      </c>
      <c r="C62" s="3" t="n">
        <f aca="true">10*RAND()</f>
        <v>1.23986530505154</v>
      </c>
      <c r="D62" s="4" t="n">
        <f aca="false">B62+C62</f>
        <v>7.2750582284904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3.29126657141859</v>
      </c>
      <c r="C63" s="3" t="n">
        <f aca="true">10*RAND()</f>
        <v>9.02125348937252</v>
      </c>
      <c r="D63" s="4" t="n">
        <f aca="false">B63+C63</f>
        <v>12.3125200607911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5.75204674626186</v>
      </c>
      <c r="C64" s="3" t="n">
        <f aca="true">10*RAND()</f>
        <v>1.11894891823962</v>
      </c>
      <c r="D64" s="4" t="n">
        <f aca="false">B64+C64</f>
        <v>6.87099566450147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0.773229487155349</v>
      </c>
      <c r="C65" s="3" t="n">
        <f aca="true">10*RAND()</f>
        <v>6.79670878929931</v>
      </c>
      <c r="D65" s="4" t="n">
        <f aca="false">B65+C65</f>
        <v>7.56993827645466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5.88862202194331</v>
      </c>
      <c r="C66" s="3" t="n">
        <f aca="true">10*RAND()</f>
        <v>8.9140393769325</v>
      </c>
      <c r="D66" s="4" t="n">
        <f aca="false">B66+C66</f>
        <v>14.8026613988758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2.5568198345429</v>
      </c>
      <c r="C67" s="3" t="n">
        <f aca="true">10*RAND()</f>
        <v>9.4957346543127</v>
      </c>
      <c r="D67" s="4" t="n">
        <f aca="false">B67+C67</f>
        <v>12.0525544888556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2.41336738795052</v>
      </c>
      <c r="C68" s="3" t="n">
        <f aca="true">10*RAND()</f>
        <v>3.57739177931844</v>
      </c>
      <c r="D68" s="4" t="n">
        <f aca="false">B68+C68</f>
        <v>5.99075916726896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9.68613000816336</v>
      </c>
      <c r="C69" s="3" t="n">
        <f aca="true">10*RAND()</f>
        <v>0.874348653139359</v>
      </c>
      <c r="D69" s="4" t="n">
        <f aca="false">B69+C69</f>
        <v>10.5604786613027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6.96524345157613</v>
      </c>
      <c r="C70" s="3" t="n">
        <f aca="true">10*RAND()</f>
        <v>7.13928605127432</v>
      </c>
      <c r="D70" s="4" t="n">
        <f aca="false">B70+C70</f>
        <v>14.1045295028504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7.58208416303216</v>
      </c>
      <c r="C71" s="3" t="n">
        <f aca="true">10*RAND()</f>
        <v>6.06236077093452</v>
      </c>
      <c r="D71" s="4" t="n">
        <f aca="false">B71+C71</f>
        <v>13.6444449339667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1.88418063458176</v>
      </c>
      <c r="C72" s="3" t="n">
        <f aca="true">10*RAND()</f>
        <v>3.24583930091304</v>
      </c>
      <c r="D72" s="4" t="n">
        <f aca="false">B72+C72</f>
        <v>5.1300199354948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7.74998623745873</v>
      </c>
      <c r="C73" s="3" t="n">
        <f aca="true">10*RAND()</f>
        <v>7.11938237209107</v>
      </c>
      <c r="D73" s="4" t="n">
        <f aca="false">B73+C73</f>
        <v>14.8693686095498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0.497485128615339</v>
      </c>
      <c r="C74" s="3" t="n">
        <f aca="true">10*RAND()</f>
        <v>2.39240212204997</v>
      </c>
      <c r="D74" s="4" t="n">
        <f aca="false">B74+C74</f>
        <v>2.88988725066531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8.01213848154276</v>
      </c>
      <c r="C75" s="3" t="n">
        <f aca="true">10*RAND()</f>
        <v>7.8319965922517</v>
      </c>
      <c r="D75" s="4" t="n">
        <f aca="false">B75+C75</f>
        <v>15.8441350737945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4.79782186739995</v>
      </c>
      <c r="C76" s="3" t="n">
        <f aca="true">10*RAND()</f>
        <v>0.345921719898948</v>
      </c>
      <c r="D76" s="4" t="n">
        <f aca="false">B76+C76</f>
        <v>5.1437435872989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9.5424689201204</v>
      </c>
      <c r="C77" s="3" t="n">
        <f aca="true">10*RAND()</f>
        <v>0.952261195791218</v>
      </c>
      <c r="D77" s="4" t="n">
        <f aca="false">B77+C77</f>
        <v>10.4947301159116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3.99620491799412</v>
      </c>
      <c r="C78" s="3" t="n">
        <f aca="true">10*RAND()</f>
        <v>5.49898734528224</v>
      </c>
      <c r="D78" s="4" t="n">
        <f aca="false">B78+C78</f>
        <v>9.49519226327636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2.96597848663548</v>
      </c>
      <c r="C79" s="3" t="n">
        <f aca="true">10*RAND()</f>
        <v>2.10455924234391</v>
      </c>
      <c r="D79" s="4" t="n">
        <f aca="false">B79+C79</f>
        <v>5.07053772897939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1.92170411505411</v>
      </c>
      <c r="C80" s="3" t="n">
        <f aca="true">10*RAND()</f>
        <v>4.82306453700526</v>
      </c>
      <c r="D80" s="4" t="n">
        <f aca="false">B80+C80</f>
        <v>6.74476865205937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1.05461708863087</v>
      </c>
      <c r="C81" s="3" t="n">
        <f aca="true">10*RAND()</f>
        <v>3.81161846578755</v>
      </c>
      <c r="D81" s="4" t="n">
        <f aca="false">B81+C81</f>
        <v>4.86623555441842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8.680806457591</v>
      </c>
      <c r="C82" s="3" t="n">
        <f aca="true">10*RAND()</f>
        <v>3.98564058145265</v>
      </c>
      <c r="D82" s="4" t="n">
        <f aca="false">B82+C82</f>
        <v>12.6664470390437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2.91974117063408</v>
      </c>
      <c r="C83" s="3" t="n">
        <f aca="true">10*RAND()</f>
        <v>9.28898251154742</v>
      </c>
      <c r="D83" s="4" t="n">
        <f aca="false">B83+C83</f>
        <v>12.2087236821815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5.68970035973522</v>
      </c>
      <c r="C84" s="3" t="n">
        <f aca="true">10*RAND()</f>
        <v>7.24500135893806</v>
      </c>
      <c r="D84" s="4" t="n">
        <f aca="false">B84+C84</f>
        <v>12.9347017186733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2.84740704053134</v>
      </c>
      <c r="C85" s="3" t="n">
        <f aca="true">10*RAND()</f>
        <v>2.24232063337074</v>
      </c>
      <c r="D85" s="4" t="n">
        <f aca="false">B85+C85</f>
        <v>5.08972767390209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7.64908391285299</v>
      </c>
      <c r="C86" s="3" t="n">
        <f aca="true">10*RAND()</f>
        <v>5.23800673493237</v>
      </c>
      <c r="D86" s="4" t="n">
        <f aca="false">B86+C86</f>
        <v>12.8870906477854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2.33495646065531</v>
      </c>
      <c r="C87" s="3" t="n">
        <f aca="true">10*RAND()</f>
        <v>4.31203224347367</v>
      </c>
      <c r="D87" s="4" t="n">
        <f aca="false">B87+C87</f>
        <v>6.64698870412899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8.0533297071246</v>
      </c>
      <c r="C88" s="3" t="n">
        <f aca="true">10*RAND()</f>
        <v>3.86933825390804</v>
      </c>
      <c r="D88" s="4" t="n">
        <f aca="false">B88+C88</f>
        <v>11.9226679610326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7.99522278544072</v>
      </c>
      <c r="C89" s="3" t="n">
        <f aca="true">10*RAND()</f>
        <v>4.23397172722532</v>
      </c>
      <c r="D89" s="4" t="n">
        <f aca="false">B89+C89</f>
        <v>12.229194512666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0.95758979763541</v>
      </c>
      <c r="C90" s="3" t="n">
        <f aca="true">10*RAND()</f>
        <v>2.24667760850172</v>
      </c>
      <c r="D90" s="4" t="n">
        <f aca="false">B90+C90</f>
        <v>3.20426740613713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7.88744549979982</v>
      </c>
      <c r="C91" s="3" t="n">
        <f aca="true">10*RAND()</f>
        <v>0.684965864907687</v>
      </c>
      <c r="D91" s="4" t="n">
        <f aca="false">B91+C91</f>
        <v>8.57241136470751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9.33415103238762</v>
      </c>
      <c r="C92" s="3" t="n">
        <f aca="true">10*RAND()</f>
        <v>2.65177593676675</v>
      </c>
      <c r="D92" s="4" t="n">
        <f aca="false">B92+C92</f>
        <v>11.9859269691544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0.602002464220729</v>
      </c>
      <c r="C93" s="3" t="n">
        <f aca="true">10*RAND()</f>
        <v>5.38720700779122</v>
      </c>
      <c r="D93" s="4" t="n">
        <f aca="false">B93+C93</f>
        <v>5.98920947201194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9.54296751785884</v>
      </c>
      <c r="C94" s="3" t="n">
        <f aca="true">10*RAND()</f>
        <v>2.75002742455121</v>
      </c>
      <c r="D94" s="4" t="n">
        <f aca="false">B94+C94</f>
        <v>12.2929949424101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8.5790025124552</v>
      </c>
      <c r="C95" s="3" t="n">
        <f aca="true">10*RAND()</f>
        <v>4.3886338590469</v>
      </c>
      <c r="D95" s="4" t="n">
        <f aca="false">B95+C95</f>
        <v>12.9676363715021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8.0790785338622</v>
      </c>
      <c r="C96" s="3" t="n">
        <f aca="true">10*RAND()</f>
        <v>3.66574420082828</v>
      </c>
      <c r="D96" s="4" t="n">
        <f aca="false">B96+C96</f>
        <v>11.7448227346905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8.71683343913274</v>
      </c>
      <c r="C97" s="3" t="n">
        <f aca="true">10*RAND()</f>
        <v>9.72343261473418</v>
      </c>
      <c r="D97" s="4" t="n">
        <f aca="false">B97+C97</f>
        <v>18.4402660538669</v>
      </c>
      <c r="E97" s="4" t="n">
        <f aca="false">IF(D97=16,1,IF(D97&gt;16,1,0))</f>
        <v>1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1.57201280655565</v>
      </c>
      <c r="C98" s="3" t="n">
        <f aca="true">10*RAND()</f>
        <v>8.90731601629311</v>
      </c>
      <c r="D98" s="4" t="n">
        <f aca="false">B98+C98</f>
        <v>10.4793288228488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8.2891126395923</v>
      </c>
      <c r="C99" s="3" t="n">
        <f aca="true">10*RAND()</f>
        <v>2.60671385101239</v>
      </c>
      <c r="D99" s="4" t="n">
        <f aca="false">B99+C99</f>
        <v>10.8958264906047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5.83181102098439</v>
      </c>
      <c r="C100" s="3" t="n">
        <f aca="true">10*RAND()</f>
        <v>6.88796274556822</v>
      </c>
      <c r="D100" s="4" t="n">
        <f aca="false">B100+C100</f>
        <v>12.7197737665526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9.38434127115863</v>
      </c>
      <c r="C101" s="3" t="n">
        <f aca="true">10*RAND()</f>
        <v>9.30270675841725</v>
      </c>
      <c r="D101" s="4" t="n">
        <f aca="false">B101+C101</f>
        <v>18.6870480295759</v>
      </c>
      <c r="E101" s="4" t="n">
        <f aca="false">IF(D101=16,1,IF(D101&gt;16,1,0))</f>
        <v>1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0.491287767677302</v>
      </c>
      <c r="C102" s="3" t="n">
        <f aca="true">10*RAND()</f>
        <v>3.26583913846701</v>
      </c>
      <c r="D102" s="4" t="n">
        <f aca="false">B102+C102</f>
        <v>3.75712690614431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8.85813443193433</v>
      </c>
      <c r="C103" s="3" t="n">
        <f aca="true">10*RAND()</f>
        <v>8.51568050125479</v>
      </c>
      <c r="D103" s="4" t="n">
        <f aca="false">B103+C103</f>
        <v>17.3738149331891</v>
      </c>
      <c r="E103" s="4" t="n">
        <f aca="false">IF(D103=16,1,IF(D103&gt;16,1,0))</f>
        <v>1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0.0769759301458856</v>
      </c>
      <c r="C104" s="3" t="n">
        <f aca="true">10*RAND()</f>
        <v>9.35369006332355</v>
      </c>
      <c r="D104" s="4" t="n">
        <f aca="false">B104+C104</f>
        <v>9.43066599346943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0.177994602310323</v>
      </c>
      <c r="C105" s="3" t="n">
        <f aca="true">10*RAND()</f>
        <v>8.00419512430522</v>
      </c>
      <c r="D105" s="4" t="n">
        <f aca="false">B105+C105</f>
        <v>8.18218972661555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4.64452746981651</v>
      </c>
      <c r="C106" s="3" t="n">
        <f aca="true">10*RAND()</f>
        <v>8.71532233376924</v>
      </c>
      <c r="D106" s="4" t="n">
        <f aca="false">B106+C106</f>
        <v>13.3598498035857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2.18078083238004</v>
      </c>
      <c r="C107" s="3" t="n">
        <f aca="true">10*RAND()</f>
        <v>6.74681712342392</v>
      </c>
      <c r="D107" s="4" t="n">
        <f aca="false">B107+C107</f>
        <v>8.92759795580396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2.42457085172714</v>
      </c>
      <c r="C108" s="3" t="n">
        <f aca="true">10*RAND()</f>
        <v>1.38897198773987</v>
      </c>
      <c r="D108" s="4" t="n">
        <f aca="false">B108+C108</f>
        <v>3.81354283946701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3.91815339283751</v>
      </c>
      <c r="C109" s="3" t="n">
        <f aca="true">10*RAND()</f>
        <v>7.0657041532046</v>
      </c>
      <c r="D109" s="4" t="n">
        <f aca="false">B109+C109</f>
        <v>10.9838575460421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7.87446532355275</v>
      </c>
      <c r="C110" s="3" t="n">
        <f aca="true">10*RAND()</f>
        <v>7.16332344321077</v>
      </c>
      <c r="D110" s="4" t="n">
        <f aca="false">B110+C110</f>
        <v>15.0377887667635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7.05869350815441</v>
      </c>
      <c r="C111" s="3" t="n">
        <f aca="true">10*RAND()</f>
        <v>2.31823143234089</v>
      </c>
      <c r="D111" s="4" t="n">
        <f aca="false">B111+C111</f>
        <v>9.37692494049531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9.09871738348425</v>
      </c>
      <c r="C112" s="3" t="n">
        <f aca="true">10*RAND()</f>
        <v>7.58367159209283</v>
      </c>
      <c r="D112" s="4" t="n">
        <f aca="false">B112+C112</f>
        <v>16.6823889755771</v>
      </c>
      <c r="E112" s="4" t="n">
        <f aca="false">IF(D112=16,1,IF(D112&gt;16,1,0))</f>
        <v>1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4.28019356134108</v>
      </c>
      <c r="C113" s="3" t="n">
        <f aca="true">10*RAND()</f>
        <v>9.93963977361096</v>
      </c>
      <c r="D113" s="4" t="n">
        <f aca="false">B113+C113</f>
        <v>14.219833334952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7.66941061977352</v>
      </c>
      <c r="C114" s="3" t="n">
        <f aca="true">10*RAND()</f>
        <v>6.76104007721174</v>
      </c>
      <c r="D114" s="4" t="n">
        <f aca="false">B114+C114</f>
        <v>14.4304506969853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1.89749178769447</v>
      </c>
      <c r="C115" s="3" t="n">
        <f aca="true">10*RAND()</f>
        <v>3.20063343277654</v>
      </c>
      <c r="D115" s="4" t="n">
        <f aca="false">B115+C115</f>
        <v>5.098125220471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3.8334739844561</v>
      </c>
      <c r="C116" s="3" t="n">
        <f aca="true">10*RAND()</f>
        <v>9.8217198821628</v>
      </c>
      <c r="D116" s="4" t="n">
        <f aca="false">B116+C116</f>
        <v>13.6551938666189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9.03919251163341</v>
      </c>
      <c r="C117" s="3" t="n">
        <f aca="true">10*RAND()</f>
        <v>5.2891295704944</v>
      </c>
      <c r="D117" s="4" t="n">
        <f aca="false">B117+C117</f>
        <v>14.3283220821278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0.0328757770862694</v>
      </c>
      <c r="C118" s="3" t="n">
        <f aca="true">10*RAND()</f>
        <v>8.85498732173004</v>
      </c>
      <c r="D118" s="4" t="n">
        <f aca="false">B118+C118</f>
        <v>8.88786309881631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1.96997069923763</v>
      </c>
      <c r="C119" s="3" t="n">
        <f aca="true">10*RAND()</f>
        <v>5.34168758139823</v>
      </c>
      <c r="D119" s="4" t="n">
        <f aca="false">B119+C119</f>
        <v>7.31165828063585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3.8114348263703</v>
      </c>
      <c r="C120" s="3" t="n">
        <f aca="true">10*RAND()</f>
        <v>9.76620405071588</v>
      </c>
      <c r="D120" s="4" t="n">
        <f aca="false">B120+C120</f>
        <v>13.5776388770862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3.78427937960446</v>
      </c>
      <c r="C121" s="3" t="n">
        <f aca="true">10*RAND()</f>
        <v>5.29392042349095</v>
      </c>
      <c r="D121" s="4" t="n">
        <f aca="false">B121+C121</f>
        <v>9.07819980309541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4.69321471081951</v>
      </c>
      <c r="C122" s="3" t="n">
        <f aca="true">10*RAND()</f>
        <v>6.169405725287</v>
      </c>
      <c r="D122" s="4" t="n">
        <f aca="false">B122+C122</f>
        <v>10.8626204361065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8.1268189952976</v>
      </c>
      <c r="C123" s="3" t="n">
        <f aca="true">10*RAND()</f>
        <v>9.05300402068321</v>
      </c>
      <c r="D123" s="4" t="n">
        <f aca="false">B123+C123</f>
        <v>17.1798230159808</v>
      </c>
      <c r="E123" s="4" t="n">
        <f aca="false">IF(D123=16,1,IF(D123&gt;16,1,0))</f>
        <v>1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0.205087329396123</v>
      </c>
      <c r="C124" s="3" t="n">
        <f aca="true">10*RAND()</f>
        <v>1.56989596883137</v>
      </c>
      <c r="D124" s="4" t="n">
        <f aca="false">B124+C124</f>
        <v>1.7749832982275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2.52315607125271</v>
      </c>
      <c r="C125" s="3" t="n">
        <f aca="true">10*RAND()</f>
        <v>5.54755752708663</v>
      </c>
      <c r="D125" s="4" t="n">
        <f aca="false">B125+C125</f>
        <v>8.07071359833934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3.01523768614715</v>
      </c>
      <c r="C126" s="3" t="n">
        <f aca="true">10*RAND()</f>
        <v>4.13130111226139</v>
      </c>
      <c r="D126" s="4" t="n">
        <f aca="false">B126+C126</f>
        <v>7.14653879840854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3.81670308387614</v>
      </c>
      <c r="C127" s="3" t="n">
        <f aca="true">10*RAND()</f>
        <v>7.8029610429089</v>
      </c>
      <c r="D127" s="4" t="n">
        <f aca="false">B127+C127</f>
        <v>11.619664126785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2.72744119993136</v>
      </c>
      <c r="C128" s="3" t="n">
        <f aca="true">10*RAND()</f>
        <v>0.208446605773778</v>
      </c>
      <c r="D128" s="4" t="n">
        <f aca="false">B128+C128</f>
        <v>2.93588780570514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2.66848335528158</v>
      </c>
      <c r="C129" s="3" t="n">
        <f aca="true">10*RAND()</f>
        <v>5.29603872239193</v>
      </c>
      <c r="D129" s="4" t="n">
        <f aca="false">B129+C129</f>
        <v>7.96452207767351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6.36327123137953</v>
      </c>
      <c r="C130" s="3" t="n">
        <f aca="true">10*RAND()</f>
        <v>2.72729219200535</v>
      </c>
      <c r="D130" s="4" t="n">
        <f aca="false">B130+C130</f>
        <v>9.09056342338488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4.47547299000272</v>
      </c>
      <c r="C131" s="3" t="n">
        <f aca="true">10*RAND()</f>
        <v>0.348254706943774</v>
      </c>
      <c r="D131" s="4" t="n">
        <f aca="false">B131+C131</f>
        <v>4.8237276969465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1.97244207147231</v>
      </c>
      <c r="C132" s="3" t="n">
        <f aca="true">10*RAND()</f>
        <v>7.70007715099625</v>
      </c>
      <c r="D132" s="4" t="n">
        <f aca="false">B132+C132</f>
        <v>9.67251922246857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5.87782530610227</v>
      </c>
      <c r="C133" s="3" t="n">
        <f aca="true">10*RAND()</f>
        <v>5.20746225051445</v>
      </c>
      <c r="D133" s="4" t="n">
        <f aca="false">B133+C133</f>
        <v>11.0852875566167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3.88258305950218</v>
      </c>
      <c r="C134" s="3" t="n">
        <f aca="true">10*RAND()</f>
        <v>6.72466710234592</v>
      </c>
      <c r="D134" s="4" t="n">
        <f aca="false">B134+C134</f>
        <v>10.6072501618481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2.87330804750106</v>
      </c>
      <c r="C135" s="3" t="n">
        <f aca="true">10*RAND()</f>
        <v>3.20202347519421</v>
      </c>
      <c r="D135" s="4" t="n">
        <f aca="false">B135+C135</f>
        <v>6.07533152269527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3.20352622326016</v>
      </c>
      <c r="C136" s="3" t="n">
        <f aca="true">10*RAND()</f>
        <v>3.9676187444915</v>
      </c>
      <c r="D136" s="4" t="n">
        <f aca="false">B136+C136</f>
        <v>7.17114496775166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6.18092620480434</v>
      </c>
      <c r="C137" s="3" t="n">
        <f aca="true">10*RAND()</f>
        <v>2.8394344518496</v>
      </c>
      <c r="D137" s="4" t="n">
        <f aca="false">B137+C137</f>
        <v>9.02036065665394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0.851227010551609</v>
      </c>
      <c r="C138" s="3" t="n">
        <f aca="true">10*RAND()</f>
        <v>0.974541815063403</v>
      </c>
      <c r="D138" s="4" t="n">
        <f aca="false">B138+C138</f>
        <v>1.82576882561501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3.43607116906373</v>
      </c>
      <c r="C139" s="3" t="n">
        <f aca="true">10*RAND()</f>
        <v>6.60538391273781</v>
      </c>
      <c r="D139" s="4" t="n">
        <f aca="false">B139+C139</f>
        <v>10.0414550818015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9.93795063842824</v>
      </c>
      <c r="C140" s="3" t="n">
        <f aca="true">10*RAND()</f>
        <v>3.10107975756379</v>
      </c>
      <c r="D140" s="4" t="n">
        <f aca="false">B140+C140</f>
        <v>13.039030395992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7.23827504020493</v>
      </c>
      <c r="C141" s="3" t="n">
        <f aca="true">10*RAND()</f>
        <v>4.95085135423481</v>
      </c>
      <c r="D141" s="4" t="n">
        <f aca="false">B141+C141</f>
        <v>12.1891263944397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7.82930693208163</v>
      </c>
      <c r="C142" s="3" t="n">
        <f aca="true">10*RAND()</f>
        <v>8.9506001927446</v>
      </c>
      <c r="D142" s="4" t="n">
        <f aca="false">B142+C142</f>
        <v>16.7799071248262</v>
      </c>
      <c r="E142" s="4" t="n">
        <f aca="false">IF(D142=16,1,IF(D142&gt;16,1,0))</f>
        <v>1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9.64379734956704</v>
      </c>
      <c r="C143" s="3" t="n">
        <f aca="true">10*RAND()</f>
        <v>9.52222886489128</v>
      </c>
      <c r="D143" s="4" t="n">
        <f aca="false">B143+C143</f>
        <v>19.1660262144583</v>
      </c>
      <c r="E143" s="4" t="n">
        <f aca="false">IF(D143=16,1,IF(D143&gt;16,1,0))</f>
        <v>1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4.61601461186478</v>
      </c>
      <c r="C144" s="3" t="n">
        <f aca="true">10*RAND()</f>
        <v>7.96153330995271</v>
      </c>
      <c r="D144" s="4" t="n">
        <f aca="false">B144+C144</f>
        <v>12.5775479218175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4.86367132429641</v>
      </c>
      <c r="C145" s="3" t="n">
        <f aca="true">10*RAND()</f>
        <v>3.79236538102744</v>
      </c>
      <c r="D145" s="4" t="n">
        <f aca="false">B145+C145</f>
        <v>8.65603670532385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1.22916016869745</v>
      </c>
      <c r="C146" s="3" t="n">
        <f aca="true">10*RAND()</f>
        <v>2.24364185988731</v>
      </c>
      <c r="D146" s="4" t="n">
        <f aca="false">B146+C146</f>
        <v>3.47280202858476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7.50681902159247</v>
      </c>
      <c r="C147" s="3" t="n">
        <f aca="true">10*RAND()</f>
        <v>3.35668677140536</v>
      </c>
      <c r="D147" s="4" t="n">
        <f aca="false">B147+C147</f>
        <v>10.8635057929978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6.39805239927064</v>
      </c>
      <c r="C148" s="3" t="n">
        <f aca="true">10*RAND()</f>
        <v>1.3157215400903</v>
      </c>
      <c r="D148" s="4" t="n">
        <f aca="false">B148+C148</f>
        <v>7.71377393936094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8.07270749528851</v>
      </c>
      <c r="C149" s="3" t="n">
        <f aca="true">10*RAND()</f>
        <v>2.01462217337293</v>
      </c>
      <c r="D149" s="4" t="n">
        <f aca="false">B149+C149</f>
        <v>10.0873296686614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7.8900210808373</v>
      </c>
      <c r="C150" s="3" t="n">
        <f aca="true">10*RAND()</f>
        <v>8.82088267398886</v>
      </c>
      <c r="D150" s="4" t="n">
        <f aca="false">B150+C150</f>
        <v>16.7109037548262</v>
      </c>
      <c r="E150" s="4" t="n">
        <f aca="false">IF(D150=16,1,IF(D150&gt;16,1,0))</f>
        <v>1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2.34605903543984</v>
      </c>
      <c r="C151" s="3" t="n">
        <f aca="true">10*RAND()</f>
        <v>4.05746037920572</v>
      </c>
      <c r="D151" s="4" t="n">
        <f aca="false">B151+C151</f>
        <v>6.40351941464556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1.2125053866509</v>
      </c>
      <c r="C152" s="3" t="n">
        <f aca="true">10*RAND()</f>
        <v>6.18243348613871</v>
      </c>
      <c r="D152" s="4" t="n">
        <f aca="false">B152+C152</f>
        <v>7.39493887278961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2.86460228156224</v>
      </c>
      <c r="C153" s="3" t="n">
        <f aca="true">10*RAND()</f>
        <v>3.79996578613616</v>
      </c>
      <c r="D153" s="4" t="n">
        <f aca="false">B153+C153</f>
        <v>6.6645680676984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6.47839431383791</v>
      </c>
      <c r="C154" s="3" t="n">
        <f aca="true">10*RAND()</f>
        <v>2.00048322995591</v>
      </c>
      <c r="D154" s="4" t="n">
        <f aca="false">B154+C154</f>
        <v>8.47887754379382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9.87445106137982</v>
      </c>
      <c r="C155" s="3" t="n">
        <f aca="true">10*RAND()</f>
        <v>9.97167737136187</v>
      </c>
      <c r="D155" s="4" t="n">
        <f aca="false">B155+C155</f>
        <v>19.8461284327417</v>
      </c>
      <c r="E155" s="4" t="n">
        <f aca="false">IF(D155=16,1,IF(D155&gt;16,1,0))</f>
        <v>1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5.25270023799144</v>
      </c>
      <c r="C156" s="3" t="n">
        <f aca="true">10*RAND()</f>
        <v>3.21935069205335</v>
      </c>
      <c r="D156" s="4" t="n">
        <f aca="false">B156+C156</f>
        <v>8.47205093004479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6.87700802811068</v>
      </c>
      <c r="C157" s="3" t="n">
        <f aca="true">10*RAND()</f>
        <v>1.67289472498775</v>
      </c>
      <c r="D157" s="4" t="n">
        <f aca="false">B157+C157</f>
        <v>8.54990275309843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5.62472521790787</v>
      </c>
      <c r="C158" s="3" t="n">
        <f aca="true">10*RAND()</f>
        <v>0.653174811701698</v>
      </c>
      <c r="D158" s="4" t="n">
        <f aca="false">B158+C158</f>
        <v>6.27790002960957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6.19691997527171</v>
      </c>
      <c r="C159" s="3" t="n">
        <f aca="true">10*RAND()</f>
        <v>5.28045969234095</v>
      </c>
      <c r="D159" s="4" t="n">
        <f aca="false">B159+C159</f>
        <v>11.4773796676127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7.53742425710431</v>
      </c>
      <c r="C160" s="3" t="n">
        <f aca="true">10*RAND()</f>
        <v>7.29113413700824</v>
      </c>
      <c r="D160" s="4" t="n">
        <f aca="false">B160+C160</f>
        <v>14.8285583941125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4.61749110315046</v>
      </c>
      <c r="C161" s="3" t="n">
        <f aca="true">10*RAND()</f>
        <v>3.18026787466412</v>
      </c>
      <c r="D161" s="4" t="n">
        <f aca="false">B161+C161</f>
        <v>7.79775897781458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7.6254945535638</v>
      </c>
      <c r="C162" s="3" t="n">
        <f aca="true">10*RAND()</f>
        <v>9.67087929370698</v>
      </c>
      <c r="D162" s="4" t="n">
        <f aca="false">B162+C162</f>
        <v>17.2963738472708</v>
      </c>
      <c r="E162" s="4" t="n">
        <f aca="false">IF(D162=16,1,IF(D162&gt;16,1,0))</f>
        <v>1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7.95122771918422</v>
      </c>
      <c r="C163" s="3" t="n">
        <f aca="true">10*RAND()</f>
        <v>1.86829674532789</v>
      </c>
      <c r="D163" s="4" t="n">
        <f aca="false">B163+C163</f>
        <v>9.81952446451211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7.12839856176265</v>
      </c>
      <c r="C164" s="3" t="n">
        <f aca="true">10*RAND()</f>
        <v>3.73269361252649</v>
      </c>
      <c r="D164" s="4" t="n">
        <f aca="false">B164+C164</f>
        <v>10.8610921742891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0.414590314996895</v>
      </c>
      <c r="C165" s="3" t="n">
        <f aca="true">10*RAND()</f>
        <v>7.34885490007089</v>
      </c>
      <c r="D165" s="4" t="n">
        <f aca="false">B165+C165</f>
        <v>7.76344521506779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5.11611637226104</v>
      </c>
      <c r="C166" s="3" t="n">
        <f aca="true">10*RAND()</f>
        <v>2.64811102599259</v>
      </c>
      <c r="D166" s="4" t="n">
        <f aca="false">B166+C166</f>
        <v>7.76422739825363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2.34174985011193</v>
      </c>
      <c r="C167" s="3" t="n">
        <f aca="true">10*RAND()</f>
        <v>8.49122208938539</v>
      </c>
      <c r="D167" s="4" t="n">
        <f aca="false">B167+C167</f>
        <v>10.8329719394973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9.65521486541263</v>
      </c>
      <c r="C168" s="3" t="n">
        <f aca="true">10*RAND()</f>
        <v>9.57608194089895</v>
      </c>
      <c r="D168" s="4" t="n">
        <f aca="false">B168+C168</f>
        <v>19.2312968063116</v>
      </c>
      <c r="E168" s="4" t="n">
        <f aca="false">IF(D168=16,1,IF(D168&gt;16,1,0))</f>
        <v>1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1.53089555473922</v>
      </c>
      <c r="C169" s="3" t="n">
        <f aca="true">10*RAND()</f>
        <v>8.45116142629475</v>
      </c>
      <c r="D169" s="4" t="n">
        <f aca="false">B169+C169</f>
        <v>9.98205698103397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4.92208375466781</v>
      </c>
      <c r="C170" s="3" t="n">
        <f aca="true">10*RAND()</f>
        <v>6.36666147884486</v>
      </c>
      <c r="D170" s="4" t="n">
        <f aca="false">B170+C170</f>
        <v>11.2887452335127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3.73256501352644</v>
      </c>
      <c r="C171" s="3" t="n">
        <f aca="true">10*RAND()</f>
        <v>6.82938845498711</v>
      </c>
      <c r="D171" s="4" t="n">
        <f aca="false">B171+C171</f>
        <v>10.5619534685135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3.5443574497795</v>
      </c>
      <c r="C172" s="3" t="n">
        <f aca="true">10*RAND()</f>
        <v>0.788092245908202</v>
      </c>
      <c r="D172" s="4" t="n">
        <f aca="false">B172+C172</f>
        <v>4.33244969568771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5.52474825785652</v>
      </c>
      <c r="C173" s="3" t="n">
        <f aca="true">10*RAND()</f>
        <v>0.0675746078288868</v>
      </c>
      <c r="D173" s="4" t="n">
        <f aca="false">B173+C173</f>
        <v>5.5923228656854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0.832619309614649</v>
      </c>
      <c r="C174" s="3" t="n">
        <f aca="true">10*RAND()</f>
        <v>0.515771779099734</v>
      </c>
      <c r="D174" s="4" t="n">
        <f aca="false">B174+C174</f>
        <v>1.34839108871438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3.43873646330753</v>
      </c>
      <c r="C175" s="3" t="n">
        <f aca="true">10*RAND()</f>
        <v>6.06549343787192</v>
      </c>
      <c r="D175" s="4" t="n">
        <f aca="false">B175+C175</f>
        <v>9.50422990117945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5.16969375616438</v>
      </c>
      <c r="C176" s="3" t="n">
        <f aca="true">10*RAND()</f>
        <v>1.68444419942574</v>
      </c>
      <c r="D176" s="4" t="n">
        <f aca="false">B176+C176</f>
        <v>6.85413795559013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0.702972699077653</v>
      </c>
      <c r="C177" s="3" t="n">
        <f aca="true">10*RAND()</f>
        <v>2.1990455671557</v>
      </c>
      <c r="D177" s="4" t="n">
        <f aca="false">B177+C177</f>
        <v>2.90201826623336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7.86251121884886</v>
      </c>
      <c r="C178" s="3" t="n">
        <f aca="true">10*RAND()</f>
        <v>5.39574497353854</v>
      </c>
      <c r="D178" s="4" t="n">
        <f aca="false">B178+C178</f>
        <v>13.2582561923874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9.91737826931387</v>
      </c>
      <c r="C179" s="3" t="n">
        <f aca="true">10*RAND()</f>
        <v>6.61414958795603</v>
      </c>
      <c r="D179" s="4" t="n">
        <f aca="false">B179+C179</f>
        <v>16.5315278572699</v>
      </c>
      <c r="E179" s="4" t="n">
        <f aca="false">IF(D179=16,1,IF(D179&gt;16,1,0))</f>
        <v>1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5.4939849007116</v>
      </c>
      <c r="C180" s="3" t="n">
        <f aca="true">10*RAND()</f>
        <v>3.78081018484625</v>
      </c>
      <c r="D180" s="4" t="n">
        <f aca="false">B180+C180</f>
        <v>9.27479508555786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2.14195926737641</v>
      </c>
      <c r="C181" s="3" t="n">
        <f aca="true">10*RAND()</f>
        <v>6.35310539341832</v>
      </c>
      <c r="D181" s="4" t="n">
        <f aca="false">B181+C181</f>
        <v>8.49506466079473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0.706642531017312</v>
      </c>
      <c r="C182" s="3" t="n">
        <f aca="true">10*RAND()</f>
        <v>4.29235354041656</v>
      </c>
      <c r="D182" s="4" t="n">
        <f aca="false">B182+C182</f>
        <v>4.99899607143388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4.2956407998569</v>
      </c>
      <c r="C183" s="3" t="n">
        <f aca="true">10*RAND()</f>
        <v>3.88169716290917</v>
      </c>
      <c r="D183" s="4" t="n">
        <f aca="false">B183+C183</f>
        <v>8.17733796276607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5.12689195998294</v>
      </c>
      <c r="C184" s="3" t="n">
        <f aca="true">10*RAND()</f>
        <v>0.633214092387333</v>
      </c>
      <c r="D184" s="4" t="n">
        <f aca="false">B184+C184</f>
        <v>5.76010605237027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2.79553156243541</v>
      </c>
      <c r="C185" s="3" t="n">
        <f aca="true">10*RAND()</f>
        <v>7.77966664988647</v>
      </c>
      <c r="D185" s="4" t="n">
        <f aca="false">B185+C185</f>
        <v>10.5751982123219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9.16458019747719</v>
      </c>
      <c r="C186" s="3" t="n">
        <f aca="true">10*RAND()</f>
        <v>3.17023425292515</v>
      </c>
      <c r="D186" s="4" t="n">
        <f aca="false">B186+C186</f>
        <v>12.3348144504023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0.326549682805741</v>
      </c>
      <c r="C187" s="3" t="n">
        <f aca="true">10*RAND()</f>
        <v>2.43685223847046</v>
      </c>
      <c r="D187" s="4" t="n">
        <f aca="false">B187+C187</f>
        <v>2.7634019212762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2.49738689849887</v>
      </c>
      <c r="C188" s="3" t="n">
        <f aca="true">10*RAND()</f>
        <v>7.44705294870028</v>
      </c>
      <c r="D188" s="4" t="n">
        <f aca="false">B188+C188</f>
        <v>9.94443984719915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0.500767762197425</v>
      </c>
      <c r="C189" s="3" t="n">
        <f aca="true">10*RAND()</f>
        <v>5.88141821763981</v>
      </c>
      <c r="D189" s="4" t="n">
        <f aca="false">B189+C189</f>
        <v>6.38218597983724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4.83498939183337</v>
      </c>
      <c r="C190" s="3" t="n">
        <f aca="true">10*RAND()</f>
        <v>7.99012059025234</v>
      </c>
      <c r="D190" s="4" t="n">
        <f aca="false">B190+C190</f>
        <v>12.8251099820857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4.16016946884534</v>
      </c>
      <c r="C191" s="3" t="n">
        <f aca="true">10*RAND()</f>
        <v>1.54142066088598</v>
      </c>
      <c r="D191" s="4" t="n">
        <f aca="false">B191+C191</f>
        <v>5.70159012973132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5.93488285063706</v>
      </c>
      <c r="C192" s="3" t="n">
        <f aca="true">10*RAND()</f>
        <v>2.10213476899882</v>
      </c>
      <c r="D192" s="4" t="n">
        <f aca="false">B192+C192</f>
        <v>8.03701761963587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1.8679049531976</v>
      </c>
      <c r="C193" s="3" t="n">
        <f aca="true">10*RAND()</f>
        <v>7.65148051066333</v>
      </c>
      <c r="D193" s="4" t="n">
        <f aca="false">B193+C193</f>
        <v>9.51938546386094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2.02296495387979</v>
      </c>
      <c r="C194" s="3" t="n">
        <f aca="true">10*RAND()</f>
        <v>2.0647820591104</v>
      </c>
      <c r="D194" s="4" t="n">
        <f aca="false">B194+C194</f>
        <v>4.08774701299019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1.13854165413057</v>
      </c>
      <c r="C195" s="3" t="n">
        <f aca="true">10*RAND()</f>
        <v>6.00487731665683</v>
      </c>
      <c r="D195" s="4" t="n">
        <f aca="false">B195+C195</f>
        <v>7.14341897078739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9.66377505039358</v>
      </c>
      <c r="C196" s="3" t="n">
        <f aca="true">10*RAND()</f>
        <v>3.39575057170611</v>
      </c>
      <c r="D196" s="4" t="n">
        <f aca="false">B196+C196</f>
        <v>13.0595256220997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3.01824154210347</v>
      </c>
      <c r="C197" s="3" t="n">
        <f aca="true">10*RAND()</f>
        <v>2.91948380309747</v>
      </c>
      <c r="D197" s="4" t="n">
        <f aca="false">B197+C197</f>
        <v>5.93772534520093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2.93323901136737</v>
      </c>
      <c r="C198" s="3" t="n">
        <f aca="true">10*RAND()</f>
        <v>8.51548081235272</v>
      </c>
      <c r="D198" s="4" t="n">
        <f aca="false">B198+C198</f>
        <v>11.4487198237201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3.73709583291294</v>
      </c>
      <c r="C199" s="3" t="n">
        <f aca="true">10*RAND()</f>
        <v>7.9495985358885</v>
      </c>
      <c r="D199" s="4" t="n">
        <f aca="false">B199+C199</f>
        <v>11.6866943688014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7.6257439393252</v>
      </c>
      <c r="C200" s="3" t="n">
        <f aca="true">10*RAND()</f>
        <v>5.29285217371389</v>
      </c>
      <c r="D200" s="4" t="n">
        <f aca="false">B200+C200</f>
        <v>12.9185961130391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5.03873609542551</v>
      </c>
      <c r="C201" s="3" t="n">
        <f aca="true">10*RAND()</f>
        <v>4.18817916119727</v>
      </c>
      <c r="D201" s="4" t="n">
        <f aca="false">B201+C201</f>
        <v>9.22691525662278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8.09256740071088</v>
      </c>
      <c r="C202" s="3" t="n">
        <f aca="true">10*RAND()</f>
        <v>1.95503382336781</v>
      </c>
      <c r="D202" s="4" t="n">
        <f aca="false">B202+C202</f>
        <v>10.0476012240787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4.45945775278412</v>
      </c>
      <c r="C203" s="3" t="n">
        <f aca="true">10*RAND()</f>
        <v>4.26682329307135</v>
      </c>
      <c r="D203" s="4" t="n">
        <f aca="false">B203+C203</f>
        <v>8.72628104585546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3.31934681462592</v>
      </c>
      <c r="C204" s="3" t="n">
        <f aca="true">10*RAND()</f>
        <v>9.21890366570364</v>
      </c>
      <c r="D204" s="4" t="n">
        <f aca="false">B204+C204</f>
        <v>12.5382504803296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8.87961987040496</v>
      </c>
      <c r="C205" s="3" t="n">
        <f aca="true">10*RAND()</f>
        <v>7.42711607896289</v>
      </c>
      <c r="D205" s="4" t="n">
        <f aca="false">B205+C205</f>
        <v>16.3067359493679</v>
      </c>
      <c r="E205" s="4" t="n">
        <f aca="false">IF(D205=16,1,IF(D205&gt;16,1,0))</f>
        <v>1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0.132278686037733</v>
      </c>
      <c r="C206" s="3" t="n">
        <f aca="true">10*RAND()</f>
        <v>5.68699759282115</v>
      </c>
      <c r="D206" s="4" t="n">
        <f aca="false">B206+C206</f>
        <v>5.81927627885888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6.68213933787883</v>
      </c>
      <c r="C207" s="3" t="n">
        <f aca="true">10*RAND()</f>
        <v>1.37801062511656</v>
      </c>
      <c r="D207" s="4" t="n">
        <f aca="false">B207+C207</f>
        <v>8.06014996299539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8.42676274443891</v>
      </c>
      <c r="C208" s="3" t="n">
        <f aca="true">10*RAND()</f>
        <v>4.00401244318973</v>
      </c>
      <c r="D208" s="4" t="n">
        <f aca="false">B208+C208</f>
        <v>12.4307751876286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6.11389883644054</v>
      </c>
      <c r="C209" s="3" t="n">
        <f aca="true">10*RAND()</f>
        <v>8.31842303573266</v>
      </c>
      <c r="D209" s="4" t="n">
        <f aca="false">B209+C209</f>
        <v>14.4323218721732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6.07168661866959</v>
      </c>
      <c r="C210" s="3" t="n">
        <f aca="true">10*RAND()</f>
        <v>7.35306988902903</v>
      </c>
      <c r="D210" s="4" t="n">
        <f aca="false">B210+C210</f>
        <v>13.4247565076986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3.84072634732132</v>
      </c>
      <c r="C211" s="3" t="n">
        <f aca="true">10*RAND()</f>
        <v>0.856892099736811</v>
      </c>
      <c r="D211" s="4" t="n">
        <f aca="false">B211+C211</f>
        <v>4.69761844705814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7.93267709743335</v>
      </c>
      <c r="C212" s="3" t="n">
        <f aca="true">10*RAND()</f>
        <v>6.05311090897013</v>
      </c>
      <c r="D212" s="4" t="n">
        <f aca="false">B212+C212</f>
        <v>13.9857880064035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9.41329158656695</v>
      </c>
      <c r="C213" s="3" t="n">
        <f aca="true">10*RAND()</f>
        <v>9.57288187351741</v>
      </c>
      <c r="D213" s="4" t="n">
        <f aca="false">B213+C213</f>
        <v>18.9861734600844</v>
      </c>
      <c r="E213" s="4" t="n">
        <f aca="false">IF(D213=16,1,IF(D213&gt;16,1,0))</f>
        <v>1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3.16276430875065</v>
      </c>
      <c r="C214" s="3" t="n">
        <f aca="true">10*RAND()</f>
        <v>5.93396979353215</v>
      </c>
      <c r="D214" s="4" t="n">
        <f aca="false">B214+C214</f>
        <v>9.0967341022828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1.19261896767718</v>
      </c>
      <c r="C215" s="3" t="n">
        <f aca="true">10*RAND()</f>
        <v>5.30986810498755</v>
      </c>
      <c r="D215" s="4" t="n">
        <f aca="false">B215+C215</f>
        <v>6.50248707266473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1.9977650274737</v>
      </c>
      <c r="C216" s="3" t="n">
        <f aca="true">10*RAND()</f>
        <v>8.11220730826698</v>
      </c>
      <c r="D216" s="4" t="n">
        <f aca="false">B216+C216</f>
        <v>10.1099723357407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1.73471195930143</v>
      </c>
      <c r="C217" s="3" t="n">
        <f aca="true">10*RAND()</f>
        <v>8.63176439479743</v>
      </c>
      <c r="D217" s="4" t="n">
        <f aca="false">B217+C217</f>
        <v>10.3664763540989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9.74826839340038</v>
      </c>
      <c r="C218" s="3" t="n">
        <f aca="true">10*RAND()</f>
        <v>9.25588472646326</v>
      </c>
      <c r="D218" s="4" t="n">
        <f aca="false">B218+C218</f>
        <v>19.0041531198636</v>
      </c>
      <c r="E218" s="4" t="n">
        <f aca="false">IF(D218=16,1,IF(D218&gt;16,1,0))</f>
        <v>1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1.57376354204409</v>
      </c>
      <c r="C219" s="3" t="n">
        <f aca="true">10*RAND()</f>
        <v>8.87500665867967</v>
      </c>
      <c r="D219" s="4" t="n">
        <f aca="false">B219+C219</f>
        <v>10.4487702007238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2.21516113234474</v>
      </c>
      <c r="C220" s="3" t="n">
        <f aca="true">10*RAND()</f>
        <v>8.22518995106292</v>
      </c>
      <c r="D220" s="4" t="n">
        <f aca="false">B220+C220</f>
        <v>10.4403510834077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7.48877195137828</v>
      </c>
      <c r="C221" s="3" t="n">
        <f aca="true">10*RAND()</f>
        <v>7.91055295839883</v>
      </c>
      <c r="D221" s="4" t="n">
        <f aca="false">B221+C221</f>
        <v>15.3993249097771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4.68007289175627</v>
      </c>
      <c r="C222" s="3" t="n">
        <f aca="true">10*RAND()</f>
        <v>5.39244796620918</v>
      </c>
      <c r="D222" s="4" t="n">
        <f aca="false">B222+C222</f>
        <v>10.0725208579654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9.2876818694937</v>
      </c>
      <c r="C223" s="3" t="n">
        <f aca="true">10*RAND()</f>
        <v>2.95743517371187</v>
      </c>
      <c r="D223" s="4" t="n">
        <f aca="false">B223+C223</f>
        <v>12.2451170432056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8.08512762705896</v>
      </c>
      <c r="C224" s="3" t="n">
        <f aca="true">10*RAND()</f>
        <v>4.62051753581929</v>
      </c>
      <c r="D224" s="4" t="n">
        <f aca="false">B224+C224</f>
        <v>12.7056451628782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8.87127463268106</v>
      </c>
      <c r="C225" s="3" t="n">
        <f aca="true">10*RAND()</f>
        <v>9.470879202429</v>
      </c>
      <c r="D225" s="4" t="n">
        <f aca="false">B225+C225</f>
        <v>18.3421538351101</v>
      </c>
      <c r="E225" s="4" t="n">
        <f aca="false">IF(D225=16,1,IF(D225&gt;16,1,0))</f>
        <v>1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6.36171101612774</v>
      </c>
      <c r="C226" s="3" t="n">
        <f aca="true">10*RAND()</f>
        <v>6.50215044639912</v>
      </c>
      <c r="D226" s="4" t="n">
        <f aca="false">B226+C226</f>
        <v>12.8638614625269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3.09110546214705</v>
      </c>
      <c r="C227" s="3" t="n">
        <f aca="true">10*RAND()</f>
        <v>5.73942513956688</v>
      </c>
      <c r="D227" s="4" t="n">
        <f aca="false">B227+C227</f>
        <v>8.83053060171393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0.903222400033767</v>
      </c>
      <c r="C228" s="3" t="n">
        <f aca="true">10*RAND()</f>
        <v>1.87660525511742</v>
      </c>
      <c r="D228" s="4" t="n">
        <f aca="false">B228+C228</f>
        <v>2.77982765515119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2.68689902856072</v>
      </c>
      <c r="C229" s="3" t="n">
        <f aca="true">10*RAND()</f>
        <v>5.58359381889356</v>
      </c>
      <c r="D229" s="4" t="n">
        <f aca="false">B229+C229</f>
        <v>8.27049284745428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6.71552505735636</v>
      </c>
      <c r="C230" s="3" t="n">
        <f aca="true">10*RAND()</f>
        <v>1.8509416538185</v>
      </c>
      <c r="D230" s="4" t="n">
        <f aca="false">B230+C230</f>
        <v>8.56646671117486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8.04116735887598</v>
      </c>
      <c r="C231" s="3" t="n">
        <f aca="true">10*RAND()</f>
        <v>1.65920356174353</v>
      </c>
      <c r="D231" s="4" t="n">
        <f aca="false">B231+C231</f>
        <v>9.70037092061951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1.97799018517547</v>
      </c>
      <c r="C232" s="3" t="n">
        <f aca="true">10*RAND()</f>
        <v>8.96301104971074</v>
      </c>
      <c r="D232" s="4" t="n">
        <f aca="false">B232+C232</f>
        <v>10.9410012348862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8.67192982865066</v>
      </c>
      <c r="C233" s="3" t="n">
        <f aca="true">10*RAND()</f>
        <v>1.50960796729924</v>
      </c>
      <c r="D233" s="4" t="n">
        <f aca="false">B233+C233</f>
        <v>10.1815377959499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6.08660117440836</v>
      </c>
      <c r="C234" s="3" t="n">
        <f aca="true">10*RAND()</f>
        <v>3.09763282588822</v>
      </c>
      <c r="D234" s="4" t="n">
        <f aca="false">B234+C234</f>
        <v>9.18423400029658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1.00963286455712</v>
      </c>
      <c r="C235" s="3" t="n">
        <f aca="true">10*RAND()</f>
        <v>5.19820882541838</v>
      </c>
      <c r="D235" s="4" t="n">
        <f aca="false">B235+C235</f>
        <v>6.20784168997549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5.70455006571042</v>
      </c>
      <c r="C236" s="3" t="n">
        <f aca="true">10*RAND()</f>
        <v>3.09156481981319</v>
      </c>
      <c r="D236" s="4" t="n">
        <f aca="false">B236+C236</f>
        <v>8.79611488552362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2.21306442588218</v>
      </c>
      <c r="C237" s="3" t="n">
        <f aca="true">10*RAND()</f>
        <v>8.35285472462113</v>
      </c>
      <c r="D237" s="4" t="n">
        <f aca="false">B237+C237</f>
        <v>10.5659191505033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7.47579534967981</v>
      </c>
      <c r="C238" s="3" t="n">
        <f aca="true">10*RAND()</f>
        <v>7.56582996499449</v>
      </c>
      <c r="D238" s="4" t="n">
        <f aca="false">B238+C238</f>
        <v>15.0416253146743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5.61575487628181</v>
      </c>
      <c r="C239" s="3" t="n">
        <f aca="true">10*RAND()</f>
        <v>5.02843919775047</v>
      </c>
      <c r="D239" s="4" t="n">
        <f aca="false">B239+C239</f>
        <v>10.6441940740323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9.36586499895787</v>
      </c>
      <c r="C240" s="3" t="n">
        <f aca="true">10*RAND()</f>
        <v>6.2009363096222</v>
      </c>
      <c r="D240" s="4" t="n">
        <f aca="false">B240+C240</f>
        <v>15.5668013085801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1.34035711055826</v>
      </c>
      <c r="C241" s="3" t="n">
        <f aca="true">10*RAND()</f>
        <v>8.32671210784358</v>
      </c>
      <c r="D241" s="4" t="n">
        <f aca="false">B241+C241</f>
        <v>9.66706921840184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4.31569054451736</v>
      </c>
      <c r="C242" s="3" t="n">
        <f aca="true">10*RAND()</f>
        <v>8.35680597246968</v>
      </c>
      <c r="D242" s="4" t="n">
        <f aca="false">B242+C242</f>
        <v>12.672496516987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1.01949211948214</v>
      </c>
      <c r="C243" s="3" t="n">
        <f aca="true">10*RAND()</f>
        <v>6.62237750224856</v>
      </c>
      <c r="D243" s="4" t="n">
        <f aca="false">B243+C243</f>
        <v>7.6418696217307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5.56140322267923</v>
      </c>
      <c r="C244" s="3" t="n">
        <f aca="true">10*RAND()</f>
        <v>3.78161727368008</v>
      </c>
      <c r="D244" s="4" t="n">
        <f aca="false">B244+C244</f>
        <v>9.3430204963593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3.06263663152758</v>
      </c>
      <c r="C245" s="3" t="n">
        <f aca="true">10*RAND()</f>
        <v>6.45405688910544</v>
      </c>
      <c r="D245" s="4" t="n">
        <f aca="false">B245+C245</f>
        <v>9.51669352063302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2.77737694384436</v>
      </c>
      <c r="C246" s="3" t="n">
        <f aca="true">10*RAND()</f>
        <v>8.58433448832465</v>
      </c>
      <c r="D246" s="4" t="n">
        <f aca="false">B246+C246</f>
        <v>11.361711432169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7.98676626885328</v>
      </c>
      <c r="C247" s="3" t="n">
        <f aca="true">10*RAND()</f>
        <v>3.99896610257496</v>
      </c>
      <c r="D247" s="4" t="n">
        <f aca="false">B247+C247</f>
        <v>11.9857323714282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3.01890508093833</v>
      </c>
      <c r="C248" s="3" t="n">
        <f aca="true">10*RAND()</f>
        <v>6.37382686888819</v>
      </c>
      <c r="D248" s="4" t="n">
        <f aca="false">B248+C248</f>
        <v>9.39273194982652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7.91816613532522</v>
      </c>
      <c r="C249" s="3" t="n">
        <f aca="true">10*RAND()</f>
        <v>9.27996489394077</v>
      </c>
      <c r="D249" s="4" t="n">
        <f aca="false">B249+C249</f>
        <v>17.198131029266</v>
      </c>
      <c r="E249" s="4" t="n">
        <f aca="false">IF(D249=16,1,IF(D249&gt;16,1,0))</f>
        <v>1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8.62718233023098</v>
      </c>
      <c r="C250" s="3" t="n">
        <f aca="true">10*RAND()</f>
        <v>5.45324005017967</v>
      </c>
      <c r="D250" s="4" t="n">
        <f aca="false">B250+C250</f>
        <v>14.0804223804106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9.31187830264955</v>
      </c>
      <c r="C251" s="3" t="n">
        <f aca="true">10*RAND()</f>
        <v>2.77146372684413</v>
      </c>
      <c r="D251" s="4" t="n">
        <f aca="false">B251+C251</f>
        <v>12.0833420294937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2.66609920165235</v>
      </c>
      <c r="C252" s="3" t="n">
        <f aca="true">10*RAND()</f>
        <v>0.84958742582252</v>
      </c>
      <c r="D252" s="4" t="n">
        <f aca="false">B252+C252</f>
        <v>3.51568662747487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8.76883375851778</v>
      </c>
      <c r="C253" s="3" t="n">
        <f aca="true">10*RAND()</f>
        <v>7.72232382066994</v>
      </c>
      <c r="D253" s="4" t="n">
        <f aca="false">B253+C253</f>
        <v>16.4911575791877</v>
      </c>
      <c r="E253" s="4" t="n">
        <f aca="false">IF(D253=16,1,IF(D253&gt;16,1,0))</f>
        <v>1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2.99329328543835</v>
      </c>
      <c r="C254" s="3" t="n">
        <f aca="true">10*RAND()</f>
        <v>6.55010020282505</v>
      </c>
      <c r="D254" s="4" t="n">
        <f aca="false">B254+C254</f>
        <v>9.54339348826341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9.08842634443394</v>
      </c>
      <c r="C255" s="3" t="n">
        <f aca="true">10*RAND()</f>
        <v>4.3332566446145</v>
      </c>
      <c r="D255" s="4" t="n">
        <f aca="false">B255+C255</f>
        <v>13.4216829890484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7.74683809463649</v>
      </c>
      <c r="C256" s="3" t="n">
        <f aca="true">10*RAND()</f>
        <v>6.6422406359122</v>
      </c>
      <c r="D256" s="4" t="n">
        <f aca="false">B256+C256</f>
        <v>14.3890787305487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3.24630290944734</v>
      </c>
      <c r="C257" s="3" t="n">
        <f aca="true">10*RAND()</f>
        <v>3.67523265206896</v>
      </c>
      <c r="D257" s="4" t="n">
        <f aca="false">B257+C257</f>
        <v>6.9215355615163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9.74725590018107</v>
      </c>
      <c r="C258" s="3" t="n">
        <f aca="true">10*RAND()</f>
        <v>7.8772232528521</v>
      </c>
      <c r="D258" s="4" t="n">
        <f aca="false">B258+C258</f>
        <v>17.6244791530332</v>
      </c>
      <c r="E258" s="4" t="n">
        <f aca="false">IF(D258=16,1,IF(D258&gt;16,1,0))</f>
        <v>1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5.67737299509846</v>
      </c>
      <c r="C259" s="3" t="n">
        <f aca="true">10*RAND()</f>
        <v>5.66092119327574</v>
      </c>
      <c r="D259" s="4" t="n">
        <f aca="false">B259+C259</f>
        <v>11.3382941883742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0.679502098732985</v>
      </c>
      <c r="C260" s="3" t="n">
        <f aca="true">10*RAND()</f>
        <v>3.51375943094625</v>
      </c>
      <c r="D260" s="4" t="n">
        <f aca="false">B260+C260</f>
        <v>4.19326152967924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2.39996396110482</v>
      </c>
      <c r="C261" s="3" t="n">
        <f aca="true">10*RAND()</f>
        <v>1.34405735530022</v>
      </c>
      <c r="D261" s="4" t="n">
        <f aca="false">B261+C261</f>
        <v>3.74402131640504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9.0538864578677</v>
      </c>
      <c r="C262" s="3" t="n">
        <f aca="true">10*RAND()</f>
        <v>1.27182216173707</v>
      </c>
      <c r="D262" s="4" t="n">
        <f aca="false">B262+C262</f>
        <v>10.3257086196048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4.29379034039419</v>
      </c>
      <c r="C263" s="3" t="n">
        <f aca="true">10*RAND()</f>
        <v>0.918008322582498</v>
      </c>
      <c r="D263" s="4" t="n">
        <f aca="false">B263+C263</f>
        <v>5.21179866297669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5.07639422807627</v>
      </c>
      <c r="C264" s="3" t="n">
        <f aca="true">10*RAND()</f>
        <v>2.1550380002289</v>
      </c>
      <c r="D264" s="4" t="n">
        <f aca="false">B264+C264</f>
        <v>7.23143222830516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3.94407328971453</v>
      </c>
      <c r="C265" s="3" t="n">
        <f aca="true">10*RAND()</f>
        <v>5.7836057136044</v>
      </c>
      <c r="D265" s="4" t="n">
        <f aca="false">B265+C265</f>
        <v>9.72767900331893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4.34831692280894</v>
      </c>
      <c r="C266" s="3" t="n">
        <f aca="true">10*RAND()</f>
        <v>0.00316400112491352</v>
      </c>
      <c r="D266" s="4" t="n">
        <f aca="false">B266+C266</f>
        <v>4.35148092393385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7.76081034900283</v>
      </c>
      <c r="C267" s="3" t="n">
        <f aca="true">10*RAND()</f>
        <v>3.07167118478748</v>
      </c>
      <c r="D267" s="4" t="n">
        <f aca="false">B267+C267</f>
        <v>10.8324815337903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3.86907080738561</v>
      </c>
      <c r="C268" s="3" t="n">
        <f aca="true">10*RAND()</f>
        <v>0.830050952168615</v>
      </c>
      <c r="D268" s="4" t="n">
        <f aca="false">B268+C268</f>
        <v>4.69912175955422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4.84578768708552</v>
      </c>
      <c r="C269" s="3" t="n">
        <f aca="true">10*RAND()</f>
        <v>3.85181241396719</v>
      </c>
      <c r="D269" s="4" t="n">
        <f aca="false">B269+C269</f>
        <v>8.69760010105271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2.02511569279632</v>
      </c>
      <c r="C270" s="3" t="n">
        <f aca="true">10*RAND()</f>
        <v>4.05780139155103</v>
      </c>
      <c r="D270" s="4" t="n">
        <f aca="false">B270+C270</f>
        <v>6.08291708434734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8.69039624022079</v>
      </c>
      <c r="C271" s="3" t="n">
        <f aca="true">10*RAND()</f>
        <v>5.3608007235423</v>
      </c>
      <c r="D271" s="4" t="n">
        <f aca="false">B271+C271</f>
        <v>14.0511969637631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6.00416689336626</v>
      </c>
      <c r="C272" s="3" t="n">
        <f aca="true">10*RAND()</f>
        <v>9.38612364012183</v>
      </c>
      <c r="D272" s="4" t="n">
        <f aca="false">B272+C272</f>
        <v>15.3902905334881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6.15464142808707</v>
      </c>
      <c r="C273" s="3" t="n">
        <f aca="true">10*RAND()</f>
        <v>0.227122442024799</v>
      </c>
      <c r="D273" s="4" t="n">
        <f aca="false">B273+C273</f>
        <v>6.38176387011187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6.38898019521442</v>
      </c>
      <c r="C274" s="3" t="n">
        <f aca="true">10*RAND()</f>
        <v>5.8805383404063</v>
      </c>
      <c r="D274" s="4" t="n">
        <f aca="false">B274+C274</f>
        <v>12.2695185356207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0.901870009011915</v>
      </c>
      <c r="C275" s="3" t="n">
        <f aca="true">10*RAND()</f>
        <v>5.30551383108587</v>
      </c>
      <c r="D275" s="4" t="n">
        <f aca="false">B275+C275</f>
        <v>6.20738384009778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9.41238591716877</v>
      </c>
      <c r="C276" s="3" t="n">
        <f aca="true">10*RAND()</f>
        <v>0.316140368994669</v>
      </c>
      <c r="D276" s="4" t="n">
        <f aca="false">B276+C276</f>
        <v>9.72852628616344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4.73707548920662</v>
      </c>
      <c r="C277" s="3" t="n">
        <f aca="true">10*RAND()</f>
        <v>9.96873876265933</v>
      </c>
      <c r="D277" s="4" t="n">
        <f aca="false">B277+C277</f>
        <v>14.705814251866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6.21593911635515</v>
      </c>
      <c r="C278" s="3" t="n">
        <f aca="true">10*RAND()</f>
        <v>9.88352806616376</v>
      </c>
      <c r="D278" s="4" t="n">
        <f aca="false">B278+C278</f>
        <v>16.0994671825189</v>
      </c>
      <c r="E278" s="4" t="n">
        <f aca="false">IF(D278=16,1,IF(D278&gt;16,1,0))</f>
        <v>1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7.8515628134934</v>
      </c>
      <c r="C279" s="3" t="n">
        <f aca="true">10*RAND()</f>
        <v>6.86743842047793</v>
      </c>
      <c r="D279" s="4" t="n">
        <f aca="false">B279+C279</f>
        <v>14.7190012339713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4.25752460869099</v>
      </c>
      <c r="C280" s="3" t="n">
        <f aca="true">10*RAND()</f>
        <v>7.74816058992263</v>
      </c>
      <c r="D280" s="4" t="n">
        <f aca="false">B280+C280</f>
        <v>12.0056851986136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5.72535760136613</v>
      </c>
      <c r="C281" s="3" t="n">
        <f aca="true">10*RAND()</f>
        <v>1.48825166605206</v>
      </c>
      <c r="D281" s="4" t="n">
        <f aca="false">B281+C281</f>
        <v>7.21360926741819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9.40485780670834</v>
      </c>
      <c r="C282" s="3" t="n">
        <f aca="true">10*RAND()</f>
        <v>2.72665932669382</v>
      </c>
      <c r="D282" s="4" t="n">
        <f aca="false">B282+C282</f>
        <v>12.1315171334022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3.67025594929842</v>
      </c>
      <c r="C283" s="3" t="n">
        <f aca="true">10*RAND()</f>
        <v>5.46669301806295</v>
      </c>
      <c r="D283" s="4" t="n">
        <f aca="false">B283+C283</f>
        <v>9.13694896736137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3.34030281745484</v>
      </c>
      <c r="C284" s="3" t="n">
        <f aca="true">10*RAND()</f>
        <v>1.78319641571084</v>
      </c>
      <c r="D284" s="4" t="n">
        <f aca="false">B284+C284</f>
        <v>5.12349923316567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0.654473046041482</v>
      </c>
      <c r="C285" s="3" t="n">
        <f aca="true">10*RAND()</f>
        <v>2.69390573523931</v>
      </c>
      <c r="D285" s="4" t="n">
        <f aca="false">B285+C285</f>
        <v>3.34837878128079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3.16578590317942</v>
      </c>
      <c r="C286" s="3" t="n">
        <f aca="true">10*RAND()</f>
        <v>7.31479929197718</v>
      </c>
      <c r="D286" s="4" t="n">
        <f aca="false">B286+C286</f>
        <v>10.4805851951566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6.32274029226138</v>
      </c>
      <c r="C287" s="3" t="n">
        <f aca="true">10*RAND()</f>
        <v>9.11818862109963</v>
      </c>
      <c r="D287" s="4" t="n">
        <f aca="false">B287+C287</f>
        <v>15.440928913361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4.1535243961178</v>
      </c>
      <c r="C288" s="3" t="n">
        <f aca="true">10*RAND()</f>
        <v>2.95632842942041</v>
      </c>
      <c r="D288" s="4" t="n">
        <f aca="false">B288+C288</f>
        <v>7.10985282553821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8.89610658612447</v>
      </c>
      <c r="C289" s="3" t="n">
        <f aca="true">10*RAND()</f>
        <v>3.92887241424514</v>
      </c>
      <c r="D289" s="4" t="n">
        <f aca="false">B289+C289</f>
        <v>12.8249790003696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7.89760914526162</v>
      </c>
      <c r="C290" s="3" t="n">
        <f aca="true">10*RAND()</f>
        <v>1.05148699023602</v>
      </c>
      <c r="D290" s="4" t="n">
        <f aca="false">B290+C290</f>
        <v>8.94909613549764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1.03606405752949</v>
      </c>
      <c r="C291" s="3" t="n">
        <f aca="true">10*RAND()</f>
        <v>9.42960056120438</v>
      </c>
      <c r="D291" s="4" t="n">
        <f aca="false">B291+C291</f>
        <v>10.4656646187339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7.39546070960133</v>
      </c>
      <c r="C292" s="3" t="n">
        <f aca="true">10*RAND()</f>
        <v>3.15878301213592</v>
      </c>
      <c r="D292" s="4" t="n">
        <f aca="false">B292+C292</f>
        <v>10.5542437217373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2.24858257035455</v>
      </c>
      <c r="C293" s="3" t="n">
        <f aca="true">10*RAND()</f>
        <v>3.21467529613948</v>
      </c>
      <c r="D293" s="4" t="n">
        <f aca="false">B293+C293</f>
        <v>5.46325786649402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9.66366983551239</v>
      </c>
      <c r="C294" s="3" t="n">
        <f aca="true">10*RAND()</f>
        <v>7.94987482935832</v>
      </c>
      <c r="D294" s="4" t="n">
        <f aca="false">B294+C294</f>
        <v>17.6135446648707</v>
      </c>
      <c r="E294" s="4" t="n">
        <f aca="false">IF(D294=16,1,IF(D294&gt;16,1,0))</f>
        <v>1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4.67550419901392</v>
      </c>
      <c r="C295" s="3" t="n">
        <f aca="true">10*RAND()</f>
        <v>5.31412800060347</v>
      </c>
      <c r="D295" s="4" t="n">
        <f aca="false">B295+C295</f>
        <v>9.98963219961739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1.82679298664188</v>
      </c>
      <c r="C296" s="3" t="n">
        <f aca="true">10*RAND()</f>
        <v>5.14856195421356</v>
      </c>
      <c r="D296" s="4" t="n">
        <f aca="false">B296+C296</f>
        <v>6.97535494085544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4.9496351100778</v>
      </c>
      <c r="C297" s="3" t="n">
        <f aca="true">10*RAND()</f>
        <v>3.98250507462881</v>
      </c>
      <c r="D297" s="4" t="n">
        <f aca="false">B297+C297</f>
        <v>8.93214018470661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7.19940959517214</v>
      </c>
      <c r="C298" s="3" t="n">
        <f aca="true">10*RAND()</f>
        <v>5.11444381182001</v>
      </c>
      <c r="D298" s="4" t="n">
        <f aca="false">B298+C298</f>
        <v>12.3138534069921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8.15259597766483</v>
      </c>
      <c r="C299" s="3" t="n">
        <f aca="true">10*RAND()</f>
        <v>5.57119706620017</v>
      </c>
      <c r="D299" s="4" t="n">
        <f aca="false">B299+C299</f>
        <v>13.723793043865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1.09238205644793</v>
      </c>
      <c r="C300" s="3" t="n">
        <f aca="true">10*RAND()</f>
        <v>9.8525567853624</v>
      </c>
      <c r="D300" s="4" t="n">
        <f aca="false">B300+C300</f>
        <v>10.9449388418103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8.11111308485699</v>
      </c>
      <c r="C301" s="3" t="n">
        <f aca="true">10*RAND()</f>
        <v>5.79726266844112</v>
      </c>
      <c r="D301" s="4" t="n">
        <f aca="false">B301+C301</f>
        <v>13.9083757532981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4.14859279193567</v>
      </c>
      <c r="C302" s="3" t="n">
        <f aca="true">10*RAND()</f>
        <v>8.13747717712026</v>
      </c>
      <c r="D302" s="4" t="n">
        <f aca="false">B302+C302</f>
        <v>12.2860699690559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5.88986177298133</v>
      </c>
      <c r="C303" s="3" t="n">
        <f aca="true">10*RAND()</f>
        <v>0.438313640426571</v>
      </c>
      <c r="D303" s="4" t="n">
        <f aca="false">B303+C303</f>
        <v>6.3281754134079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4.61765753126652</v>
      </c>
      <c r="C304" s="3" t="n">
        <f aca="true">10*RAND()</f>
        <v>2.30510567866061</v>
      </c>
      <c r="D304" s="4" t="n">
        <f aca="false">B304+C304</f>
        <v>6.92276320992712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5.5200744249357</v>
      </c>
      <c r="C305" s="3" t="n">
        <f aca="true">10*RAND()</f>
        <v>3.45896878101699</v>
      </c>
      <c r="D305" s="4" t="n">
        <f aca="false">B305+C305</f>
        <v>8.9790432059527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9.08097590668061</v>
      </c>
      <c r="C306" s="3" t="n">
        <f aca="true">10*RAND()</f>
        <v>0.592687139096132</v>
      </c>
      <c r="D306" s="4" t="n">
        <f aca="false">B306+C306</f>
        <v>9.67366304577674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5.44461174032841</v>
      </c>
      <c r="C307" s="3" t="n">
        <f aca="true">10*RAND()</f>
        <v>8.22851479462747</v>
      </c>
      <c r="D307" s="4" t="n">
        <f aca="false">B307+C307</f>
        <v>13.6731265349559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0.519410767624507</v>
      </c>
      <c r="C308" s="3" t="n">
        <f aca="true">10*RAND()</f>
        <v>8.510754324004</v>
      </c>
      <c r="D308" s="4" t="n">
        <f aca="false">B308+C308</f>
        <v>9.03016509162851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5.93394637376514</v>
      </c>
      <c r="C309" s="3" t="n">
        <f aca="true">10*RAND()</f>
        <v>4.57616564475445</v>
      </c>
      <c r="D309" s="4" t="n">
        <f aca="false">B309+C309</f>
        <v>10.5101120185196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4.87532211690276</v>
      </c>
      <c r="C310" s="3" t="n">
        <f aca="true">10*RAND()</f>
        <v>8.90233957338922</v>
      </c>
      <c r="D310" s="4" t="n">
        <f aca="false">B310+C310</f>
        <v>13.777661690292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0.722669791490944</v>
      </c>
      <c r="C311" s="3" t="n">
        <f aca="true">10*RAND()</f>
        <v>3.81388296321592</v>
      </c>
      <c r="D311" s="4" t="n">
        <f aca="false">B311+C311</f>
        <v>4.53655275470687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3.75675090489699</v>
      </c>
      <c r="C312" s="3" t="n">
        <f aca="true">10*RAND()</f>
        <v>3.26386500077023</v>
      </c>
      <c r="D312" s="4" t="n">
        <f aca="false">B312+C312</f>
        <v>7.02061590566723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8.99697555853662</v>
      </c>
      <c r="C313" s="3" t="n">
        <f aca="true">10*RAND()</f>
        <v>5.96868788807619</v>
      </c>
      <c r="D313" s="4" t="n">
        <f aca="false">B313+C313</f>
        <v>14.9656634466128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0.387241611317812</v>
      </c>
      <c r="C314" s="3" t="n">
        <f aca="true">10*RAND()</f>
        <v>7.72018650920164</v>
      </c>
      <c r="D314" s="4" t="n">
        <f aca="false">B314+C314</f>
        <v>8.10742812051945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8.53028189965487</v>
      </c>
      <c r="C315" s="3" t="n">
        <f aca="true">10*RAND()</f>
        <v>5.93033224159694</v>
      </c>
      <c r="D315" s="4" t="n">
        <f aca="false">B315+C315</f>
        <v>14.4606141412518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9.43000855814065</v>
      </c>
      <c r="C316" s="3" t="n">
        <f aca="true">10*RAND()</f>
        <v>2.4942302870388</v>
      </c>
      <c r="D316" s="4" t="n">
        <f aca="false">B316+C316</f>
        <v>11.9242388451794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8.47771697145982</v>
      </c>
      <c r="C317" s="3" t="n">
        <f aca="true">10*RAND()</f>
        <v>9.07080322768909</v>
      </c>
      <c r="D317" s="4" t="n">
        <f aca="false">B317+C317</f>
        <v>17.5485201991489</v>
      </c>
      <c r="E317" s="4" t="n">
        <f aca="false">IF(D317=16,1,IF(D317&gt;16,1,0))</f>
        <v>1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1.54494552989747</v>
      </c>
      <c r="C318" s="3" t="n">
        <f aca="true">10*RAND()</f>
        <v>4.42109285844001</v>
      </c>
      <c r="D318" s="4" t="n">
        <f aca="false">B318+C318</f>
        <v>5.96603838833748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6.80462649001012</v>
      </c>
      <c r="C319" s="3" t="n">
        <f aca="true">10*RAND()</f>
        <v>3.16676030432423</v>
      </c>
      <c r="D319" s="4" t="n">
        <f aca="false">B319+C319</f>
        <v>9.97138679433434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4.88896842933575</v>
      </c>
      <c r="C320" s="3" t="n">
        <f aca="true">10*RAND()</f>
        <v>9.56580784808121</v>
      </c>
      <c r="D320" s="4" t="n">
        <f aca="false">B320+C320</f>
        <v>14.454776277417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0.202668256680937</v>
      </c>
      <c r="C321" s="3" t="n">
        <f aca="true">10*RAND()</f>
        <v>0.126289893807624</v>
      </c>
      <c r="D321" s="4" t="n">
        <f aca="false">B321+C321</f>
        <v>0.328958150488561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8.65983984456319</v>
      </c>
      <c r="C322" s="3" t="n">
        <f aca="true">10*RAND()</f>
        <v>1.7108078071784</v>
      </c>
      <c r="D322" s="4" t="n">
        <f aca="false">B322+C322</f>
        <v>10.3706476517416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1.64574936770724</v>
      </c>
      <c r="C323" s="3" t="n">
        <f aca="true">10*RAND()</f>
        <v>5.16552973525364</v>
      </c>
      <c r="D323" s="4" t="n">
        <f aca="false">B323+C323</f>
        <v>6.81127910296088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4.40355730411526</v>
      </c>
      <c r="C324" s="3" t="n">
        <f aca="true">10*RAND()</f>
        <v>4.84281273338886</v>
      </c>
      <c r="D324" s="4" t="n">
        <f aca="false">B324+C324</f>
        <v>9.24637003750412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6.69840087896694</v>
      </c>
      <c r="C325" s="3" t="n">
        <f aca="true">10*RAND()</f>
        <v>7.91617220996679</v>
      </c>
      <c r="D325" s="4" t="n">
        <f aca="false">B325+C325</f>
        <v>14.6145730889337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2.31748533088147</v>
      </c>
      <c r="C326" s="3" t="n">
        <f aca="true">10*RAND()</f>
        <v>9.34823707305288</v>
      </c>
      <c r="D326" s="4" t="n">
        <f aca="false">B326+C326</f>
        <v>11.6657224039344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4.08990013654786</v>
      </c>
      <c r="C327" s="3" t="n">
        <f aca="true">10*RAND()</f>
        <v>4.9662588513342</v>
      </c>
      <c r="D327" s="4" t="n">
        <f aca="false">B327+C327</f>
        <v>9.05615898788206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7.52883292268206</v>
      </c>
      <c r="C328" s="3" t="n">
        <f aca="true">10*RAND()</f>
        <v>4.94525581395513</v>
      </c>
      <c r="D328" s="4" t="n">
        <f aca="false">B328+C328</f>
        <v>12.4740887366372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7.66674660933102</v>
      </c>
      <c r="C329" s="3" t="n">
        <f aca="true">10*RAND()</f>
        <v>7.47113901799478</v>
      </c>
      <c r="D329" s="4" t="n">
        <f aca="false">B329+C329</f>
        <v>15.1378856273258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1.95158403138433</v>
      </c>
      <c r="C330" s="3" t="n">
        <f aca="true">10*RAND()</f>
        <v>7.557301625406</v>
      </c>
      <c r="D330" s="4" t="n">
        <f aca="false">B330+C330</f>
        <v>9.50888565679033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7.17162148397723</v>
      </c>
      <c r="C331" s="3" t="n">
        <f aca="true">10*RAND()</f>
        <v>9.644259785557</v>
      </c>
      <c r="D331" s="4" t="n">
        <f aca="false">B331+C331</f>
        <v>16.8158812695342</v>
      </c>
      <c r="E331" s="4" t="n">
        <f aca="false">IF(D331=16,1,IF(D331&gt;16,1,0))</f>
        <v>1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4.38681915459145</v>
      </c>
      <c r="C332" s="3" t="n">
        <f aca="true">10*RAND()</f>
        <v>6.51698542389728</v>
      </c>
      <c r="D332" s="4" t="n">
        <f aca="false">B332+C332</f>
        <v>10.9038045784887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5.61286048730887</v>
      </c>
      <c r="C333" s="3" t="n">
        <f aca="true">10*RAND()</f>
        <v>5.45711359383597</v>
      </c>
      <c r="D333" s="4" t="n">
        <f aca="false">B333+C333</f>
        <v>11.0699740811448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6.07917025599388</v>
      </c>
      <c r="C334" s="3" t="n">
        <f aca="true">10*RAND()</f>
        <v>0.84371267503872</v>
      </c>
      <c r="D334" s="4" t="n">
        <f aca="false">B334+C334</f>
        <v>6.9228829310326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3.81578498999105</v>
      </c>
      <c r="C335" s="3" t="n">
        <f aca="true">10*RAND()</f>
        <v>3.1294809090227</v>
      </c>
      <c r="D335" s="4" t="n">
        <f aca="false">B335+C335</f>
        <v>6.94526589901374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4.13661247599862</v>
      </c>
      <c r="C336" s="3" t="n">
        <f aca="true">10*RAND()</f>
        <v>3.25690069505828</v>
      </c>
      <c r="D336" s="4" t="n">
        <f aca="false">B336+C336</f>
        <v>7.3935131710569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8.19789685734996</v>
      </c>
      <c r="C337" s="3" t="n">
        <f aca="true">10*RAND()</f>
        <v>9.84690200806095</v>
      </c>
      <c r="D337" s="4" t="n">
        <f aca="false">B337+C337</f>
        <v>18.0447988654109</v>
      </c>
      <c r="E337" s="4" t="n">
        <f aca="false">IF(D337=16,1,IF(D337&gt;16,1,0))</f>
        <v>1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4.25570527872264</v>
      </c>
      <c r="C338" s="3" t="n">
        <f aca="true">10*RAND()</f>
        <v>2.89243768595018</v>
      </c>
      <c r="D338" s="4" t="n">
        <f aca="false">B338+C338</f>
        <v>7.14814296467282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2.27857012709167</v>
      </c>
      <c r="C339" s="3" t="n">
        <f aca="true">10*RAND()</f>
        <v>3.74673199345354</v>
      </c>
      <c r="D339" s="4" t="n">
        <f aca="false">B339+C339</f>
        <v>6.02530212054521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0.599947693438249</v>
      </c>
      <c r="C340" s="3" t="n">
        <f aca="true">10*RAND()</f>
        <v>8.64950026563047</v>
      </c>
      <c r="D340" s="4" t="n">
        <f aca="false">B340+C340</f>
        <v>9.24944795906871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4.82729777062104</v>
      </c>
      <c r="C341" s="3" t="n">
        <f aca="true">10*RAND()</f>
        <v>6.2617661183126</v>
      </c>
      <c r="D341" s="4" t="n">
        <f aca="false">B341+C341</f>
        <v>11.0890638889336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7.23298637768072</v>
      </c>
      <c r="C342" s="3" t="n">
        <f aca="true">10*RAND()</f>
        <v>1.97207052839864</v>
      </c>
      <c r="D342" s="4" t="n">
        <f aca="false">B342+C342</f>
        <v>9.20505690607936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8.90683893070752</v>
      </c>
      <c r="C343" s="3" t="n">
        <f aca="true">10*RAND()</f>
        <v>1.76049171096062</v>
      </c>
      <c r="D343" s="4" t="n">
        <f aca="false">B343+C343</f>
        <v>10.6673306416681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4.15100865884722</v>
      </c>
      <c r="C344" s="3" t="n">
        <f aca="true">10*RAND()</f>
        <v>5.78736711318357</v>
      </c>
      <c r="D344" s="4" t="n">
        <f aca="false">B344+C344</f>
        <v>9.93837577203079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3.91771320114523</v>
      </c>
      <c r="C345" s="3" t="n">
        <f aca="true">10*RAND()</f>
        <v>7.76406671162719</v>
      </c>
      <c r="D345" s="4" t="n">
        <f aca="false">B345+C345</f>
        <v>11.6817799127724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7.62215340504008</v>
      </c>
      <c r="C346" s="3" t="n">
        <f aca="true">10*RAND()</f>
        <v>1.86824741108532</v>
      </c>
      <c r="D346" s="4" t="n">
        <f aca="false">B346+C346</f>
        <v>9.4904008161254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6.99970212925957</v>
      </c>
      <c r="C347" s="3" t="n">
        <f aca="true">10*RAND()</f>
        <v>2.10035472585505</v>
      </c>
      <c r="D347" s="4" t="n">
        <f aca="false">B347+C347</f>
        <v>9.10005685511462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6.60341810489204</v>
      </c>
      <c r="C348" s="3" t="n">
        <f aca="true">10*RAND()</f>
        <v>2.18351775419405</v>
      </c>
      <c r="D348" s="4" t="n">
        <f aca="false">B348+C348</f>
        <v>8.78693585908609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4.02605941423032</v>
      </c>
      <c r="C349" s="3" t="n">
        <f aca="true">10*RAND()</f>
        <v>5.67637469290958</v>
      </c>
      <c r="D349" s="4" t="n">
        <f aca="false">B349+C349</f>
        <v>9.7024341071399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1.0799543044165</v>
      </c>
      <c r="C350" s="3" t="n">
        <f aca="true">10*RAND()</f>
        <v>0.170605762659113</v>
      </c>
      <c r="D350" s="4" t="n">
        <f aca="false">B350+C350</f>
        <v>1.25056006707561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3.90752009654147</v>
      </c>
      <c r="C351" s="3" t="n">
        <f aca="true">10*RAND()</f>
        <v>7.37196812497142</v>
      </c>
      <c r="D351" s="4" t="n">
        <f aca="false">B351+C351</f>
        <v>11.2794882215129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9.54681091440865</v>
      </c>
      <c r="C352" s="3" t="n">
        <f aca="true">10*RAND()</f>
        <v>4.73117368246508</v>
      </c>
      <c r="D352" s="4" t="n">
        <f aca="false">B352+C352</f>
        <v>14.2779845968737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1.2071022926906</v>
      </c>
      <c r="C353" s="3" t="n">
        <f aca="true">10*RAND()</f>
        <v>4.00723370067737</v>
      </c>
      <c r="D353" s="4" t="n">
        <f aca="false">B353+C353</f>
        <v>5.21433599336798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5.74922555750459</v>
      </c>
      <c r="C354" s="3" t="n">
        <f aca="true">10*RAND()</f>
        <v>9.20929917706509</v>
      </c>
      <c r="D354" s="4" t="n">
        <f aca="false">B354+C354</f>
        <v>14.9585247345697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1.28226161885119</v>
      </c>
      <c r="C355" s="3" t="n">
        <f aca="true">10*RAND()</f>
        <v>8.12066960845445</v>
      </c>
      <c r="D355" s="4" t="n">
        <f aca="false">B355+C355</f>
        <v>9.40293122730564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2.23004899379302</v>
      </c>
      <c r="C356" s="3" t="n">
        <f aca="true">10*RAND()</f>
        <v>8.34677803648085</v>
      </c>
      <c r="D356" s="4" t="n">
        <f aca="false">B356+C356</f>
        <v>10.5768270302739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8.67202615991381</v>
      </c>
      <c r="C357" s="3" t="n">
        <f aca="true">10*RAND()</f>
        <v>0.800342072124245</v>
      </c>
      <c r="D357" s="4" t="n">
        <f aca="false">B357+C357</f>
        <v>9.47236823203806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3.25703297928503</v>
      </c>
      <c r="C358" s="3" t="n">
        <f aca="true">10*RAND()</f>
        <v>8.00380433302927</v>
      </c>
      <c r="D358" s="4" t="n">
        <f aca="false">B358+C358</f>
        <v>11.2608373123143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7.63389597661488</v>
      </c>
      <c r="C359" s="3" t="n">
        <f aca="true">10*RAND()</f>
        <v>3.76793081142433</v>
      </c>
      <c r="D359" s="4" t="n">
        <f aca="false">B359+C359</f>
        <v>11.4018267880392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1.07277640839295</v>
      </c>
      <c r="C360" s="3" t="n">
        <f aca="true">10*RAND()</f>
        <v>7.02470236795458</v>
      </c>
      <c r="D360" s="4" t="n">
        <f aca="false">B360+C360</f>
        <v>8.09747877634753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5.93038612548651</v>
      </c>
      <c r="C361" s="3" t="n">
        <f aca="true">10*RAND()</f>
        <v>2.58311138055125</v>
      </c>
      <c r="D361" s="4" t="n">
        <f aca="false">B361+C361</f>
        <v>8.51349750603777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5.21115280269692</v>
      </c>
      <c r="C362" s="3" t="n">
        <f aca="true">10*RAND()</f>
        <v>5.66583431578529</v>
      </c>
      <c r="D362" s="4" t="n">
        <f aca="false">B362+C362</f>
        <v>10.8769871184822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1.48592641133472</v>
      </c>
      <c r="C363" s="3" t="n">
        <f aca="true">10*RAND()</f>
        <v>5.15609905264891</v>
      </c>
      <c r="D363" s="4" t="n">
        <f aca="false">B363+C363</f>
        <v>6.64202546398363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1.6032247953923</v>
      </c>
      <c r="C364" s="3" t="n">
        <f aca="true">10*RAND()</f>
        <v>7.49899650365726</v>
      </c>
      <c r="D364" s="4" t="n">
        <f aca="false">B364+C364</f>
        <v>9.10222129904956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1.03913697781185</v>
      </c>
      <c r="C365" s="3" t="n">
        <f aca="true">10*RAND()</f>
        <v>7.62418541457683</v>
      </c>
      <c r="D365" s="4" t="n">
        <f aca="false">B365+C365</f>
        <v>8.66332239238868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5.18855138943508</v>
      </c>
      <c r="C366" s="3" t="n">
        <f aca="true">10*RAND()</f>
        <v>2.50567813426585</v>
      </c>
      <c r="D366" s="4" t="n">
        <f aca="false">B366+C366</f>
        <v>7.69422952370092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6.21105142435758</v>
      </c>
      <c r="C367" s="3" t="n">
        <f aca="true">10*RAND()</f>
        <v>5.15269875939173</v>
      </c>
      <c r="D367" s="4" t="n">
        <f aca="false">B367+C367</f>
        <v>11.3637501837493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1.69081971302235</v>
      </c>
      <c r="C368" s="3" t="n">
        <f aca="true">10*RAND()</f>
        <v>4.09874677971698</v>
      </c>
      <c r="D368" s="4" t="n">
        <f aca="false">B368+C368</f>
        <v>5.78956649273933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9.0972384772358</v>
      </c>
      <c r="C369" s="3" t="n">
        <f aca="true">10*RAND()</f>
        <v>3.19534857475159</v>
      </c>
      <c r="D369" s="4" t="n">
        <f aca="false">B369+C369</f>
        <v>12.2925870519874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6.00056031408296</v>
      </c>
      <c r="C370" s="3" t="n">
        <f aca="true">10*RAND()</f>
        <v>4.55618907018681</v>
      </c>
      <c r="D370" s="4" t="n">
        <f aca="false">B370+C370</f>
        <v>10.5567493842698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6.48172284651819</v>
      </c>
      <c r="C371" s="3" t="n">
        <f aca="true">10*RAND()</f>
        <v>7.32497374026043</v>
      </c>
      <c r="D371" s="4" t="n">
        <f aca="false">B371+C371</f>
        <v>13.8066965867786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8.25906472448653</v>
      </c>
      <c r="C372" s="3" t="n">
        <f aca="true">10*RAND()</f>
        <v>7.37946709716067</v>
      </c>
      <c r="D372" s="4" t="n">
        <f aca="false">B372+C372</f>
        <v>15.6385318216472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5.34971383859334</v>
      </c>
      <c r="C373" s="3" t="n">
        <f aca="true">10*RAND()</f>
        <v>0.754839698971875</v>
      </c>
      <c r="D373" s="4" t="n">
        <f aca="false">B373+C373</f>
        <v>6.10455353756521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2.77801400332522</v>
      </c>
      <c r="C374" s="3" t="n">
        <f aca="true">10*RAND()</f>
        <v>0.800096387192635</v>
      </c>
      <c r="D374" s="4" t="n">
        <f aca="false">B374+C374</f>
        <v>3.57811039051786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0.816449526607655</v>
      </c>
      <c r="C375" s="3" t="n">
        <f aca="true">10*RAND()</f>
        <v>1.31921178736467</v>
      </c>
      <c r="D375" s="4" t="n">
        <f aca="false">B375+C375</f>
        <v>2.13566131397232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5.02479302794376</v>
      </c>
      <c r="C376" s="3" t="n">
        <f aca="true">10*RAND()</f>
        <v>7.76529618352838</v>
      </c>
      <c r="D376" s="4" t="n">
        <f aca="false">B376+C376</f>
        <v>12.7900892114721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4.01591260273109</v>
      </c>
      <c r="C377" s="3" t="n">
        <f aca="true">10*RAND()</f>
        <v>2.70132273339238</v>
      </c>
      <c r="D377" s="4" t="n">
        <f aca="false">B377+C377</f>
        <v>6.71723533612347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7.43058533304582</v>
      </c>
      <c r="C378" s="3" t="n">
        <f aca="true">10*RAND()</f>
        <v>8.54114276630921</v>
      </c>
      <c r="D378" s="4" t="n">
        <f aca="false">B378+C378</f>
        <v>15.971728099355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1.85567394020009</v>
      </c>
      <c r="C379" s="3" t="n">
        <f aca="true">10*RAND()</f>
        <v>3.24271200049511</v>
      </c>
      <c r="D379" s="4" t="n">
        <f aca="false">B379+C379</f>
        <v>5.0983859406952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4.32692596203869</v>
      </c>
      <c r="C380" s="3" t="n">
        <f aca="true">10*RAND()</f>
        <v>4.82996473922576</v>
      </c>
      <c r="D380" s="4" t="n">
        <f aca="false">B380+C380</f>
        <v>9.15689070126445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8.39282632327846</v>
      </c>
      <c r="C381" s="3" t="n">
        <f aca="true">10*RAND()</f>
        <v>8.27331552840858</v>
      </c>
      <c r="D381" s="4" t="n">
        <f aca="false">B381+C381</f>
        <v>16.666141851687</v>
      </c>
      <c r="E381" s="4" t="n">
        <f aca="false">IF(D381=16,1,IF(D381&gt;16,1,0))</f>
        <v>1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6.57431725744629</v>
      </c>
      <c r="C382" s="3" t="n">
        <f aca="true">10*RAND()</f>
        <v>8.22609777265481</v>
      </c>
      <c r="D382" s="4" t="n">
        <f aca="false">B382+C382</f>
        <v>14.8004150301011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6.91283851531287</v>
      </c>
      <c r="C383" s="3" t="n">
        <f aca="true">10*RAND()</f>
        <v>4.41731696180298</v>
      </c>
      <c r="D383" s="4" t="n">
        <f aca="false">B383+C383</f>
        <v>11.3301554771158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9.75274525602835</v>
      </c>
      <c r="C384" s="3" t="n">
        <f aca="true">10*RAND()</f>
        <v>4.78510435467639</v>
      </c>
      <c r="D384" s="4" t="n">
        <f aca="false">B384+C384</f>
        <v>14.5378496107047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4.40165992591488</v>
      </c>
      <c r="C385" s="3" t="n">
        <f aca="true">10*RAND()</f>
        <v>8.07839843206358</v>
      </c>
      <c r="D385" s="4" t="n">
        <f aca="false">B385+C385</f>
        <v>12.4800583579785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0.0355287112968509</v>
      </c>
      <c r="C386" s="3" t="n">
        <f aca="true">10*RAND()</f>
        <v>2.71708431555705</v>
      </c>
      <c r="D386" s="4" t="n">
        <f aca="false">B386+C386</f>
        <v>2.7526130268539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4.21817233734828</v>
      </c>
      <c r="C387" s="3" t="n">
        <f aca="true">10*RAND()</f>
        <v>6.96376340930911</v>
      </c>
      <c r="D387" s="4" t="n">
        <f aca="false">B387+C387</f>
        <v>11.1819357466574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9.13374546855809</v>
      </c>
      <c r="C388" s="3" t="n">
        <f aca="true">10*RAND()</f>
        <v>1.41478796733142</v>
      </c>
      <c r="D388" s="4" t="n">
        <f aca="false">B388+C388</f>
        <v>10.5485334358895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1.03081477619205</v>
      </c>
      <c r="C389" s="3" t="n">
        <f aca="true">10*RAND()</f>
        <v>5.03963408220523</v>
      </c>
      <c r="D389" s="4" t="n">
        <f aca="false">B389+C389</f>
        <v>6.07044885839729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3.85720947754829</v>
      </c>
      <c r="C390" s="3" t="n">
        <f aca="true">10*RAND()</f>
        <v>6.25462144955278</v>
      </c>
      <c r="D390" s="4" t="n">
        <f aca="false">B390+C390</f>
        <v>10.1118309271011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6.01769067880475</v>
      </c>
      <c r="C391" s="3" t="n">
        <f aca="true">10*RAND()</f>
        <v>7.63741482435866</v>
      </c>
      <c r="D391" s="4" t="n">
        <f aca="false">B391+C391</f>
        <v>13.6551055031634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1.55998816972476</v>
      </c>
      <c r="C392" s="3" t="n">
        <f aca="true">10*RAND()</f>
        <v>8.18284296792822</v>
      </c>
      <c r="D392" s="4" t="n">
        <f aca="false">B392+C392</f>
        <v>9.74283113765298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3.73249358596828</v>
      </c>
      <c r="C393" s="3" t="n">
        <f aca="true">10*RAND()</f>
        <v>4.09607986417076</v>
      </c>
      <c r="D393" s="4" t="n">
        <f aca="false">B393+C393</f>
        <v>7.82857345013904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1.15097922108532</v>
      </c>
      <c r="C394" s="3" t="n">
        <f aca="true">10*RAND()</f>
        <v>9.86391979000506</v>
      </c>
      <c r="D394" s="4" t="n">
        <f aca="false">B394+C394</f>
        <v>11.0148990110904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8.88591747522769</v>
      </c>
      <c r="C395" s="3" t="n">
        <f aca="true">10*RAND()</f>
        <v>1.50443686823893</v>
      </c>
      <c r="D395" s="4" t="n">
        <f aca="false">B395+C395</f>
        <v>10.3903543434666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7.14896780586076</v>
      </c>
      <c r="C396" s="3" t="n">
        <f aca="true">10*RAND()</f>
        <v>4.69678199851186</v>
      </c>
      <c r="D396" s="4" t="n">
        <f aca="false">B396+C396</f>
        <v>11.8457498043726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9.1725500370253</v>
      </c>
      <c r="C397" s="3" t="n">
        <f aca="true">10*RAND()</f>
        <v>8.89020478527846</v>
      </c>
      <c r="D397" s="4" t="n">
        <f aca="false">B397+C397</f>
        <v>18.0627548223038</v>
      </c>
      <c r="E397" s="4" t="n">
        <f aca="false">IF(D397=16,1,IF(D397&gt;16,1,0))</f>
        <v>1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3.35289554065731</v>
      </c>
      <c r="C398" s="3" t="n">
        <f aca="true">10*RAND()</f>
        <v>4.17715782373933</v>
      </c>
      <c r="D398" s="4" t="n">
        <f aca="false">B398+C398</f>
        <v>7.53005336439664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0.192807660588391</v>
      </c>
      <c r="C399" s="3" t="n">
        <f aca="true">10*RAND()</f>
        <v>7.27153935050301</v>
      </c>
      <c r="D399" s="4" t="n">
        <f aca="false">B399+C399</f>
        <v>7.46434701109141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4.10465507918196</v>
      </c>
      <c r="C400" s="3" t="n">
        <f aca="true">10*RAND()</f>
        <v>1.60585702599894</v>
      </c>
      <c r="D400" s="4" t="n">
        <f aca="false">B400+C400</f>
        <v>5.7105121051809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6.59949761962993</v>
      </c>
      <c r="C401" s="3" t="n">
        <f aca="true">10*RAND()</f>
        <v>2.06790362325346</v>
      </c>
      <c r="D401" s="4" t="n">
        <f aca="false">B401+C401</f>
        <v>8.66740124288339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8.33835648408537</v>
      </c>
      <c r="C402" s="3" t="n">
        <f aca="true">10*RAND()</f>
        <v>9.2203726621337</v>
      </c>
      <c r="D402" s="4" t="n">
        <f aca="false">B402+C402</f>
        <v>17.5587291462191</v>
      </c>
      <c r="E402" s="4" t="n">
        <f aca="false">IF(D402=16,1,IF(D402&gt;16,1,0))</f>
        <v>1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2.95504448188561</v>
      </c>
      <c r="C403" s="3" t="n">
        <f aca="true">10*RAND()</f>
        <v>7.04415541949234</v>
      </c>
      <c r="D403" s="4" t="n">
        <f aca="false">B403+C403</f>
        <v>9.99919990137795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3.76166015349746</v>
      </c>
      <c r="C404" s="3" t="n">
        <f aca="true">10*RAND()</f>
        <v>1.57974476131502</v>
      </c>
      <c r="D404" s="4" t="n">
        <f aca="false">B404+C404</f>
        <v>5.34140491481247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6.1440033637934</v>
      </c>
      <c r="C405" s="3" t="n">
        <f aca="true">10*RAND()</f>
        <v>2.88217378317974</v>
      </c>
      <c r="D405" s="4" t="n">
        <f aca="false">B405+C405</f>
        <v>9.02617714697314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0.0317226809513048</v>
      </c>
      <c r="C406" s="3" t="n">
        <f aca="true">10*RAND()</f>
        <v>8.42633421589848</v>
      </c>
      <c r="D406" s="4" t="n">
        <f aca="false">B406+C406</f>
        <v>8.45805689684978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6.89898842500283</v>
      </c>
      <c r="C407" s="3" t="n">
        <f aca="true">10*RAND()</f>
        <v>1.99662877886654</v>
      </c>
      <c r="D407" s="4" t="n">
        <f aca="false">B407+C407</f>
        <v>8.89561720386937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7.40333625160966</v>
      </c>
      <c r="C408" s="3" t="n">
        <f aca="true">10*RAND()</f>
        <v>0.31733692949006</v>
      </c>
      <c r="D408" s="4" t="n">
        <f aca="false">B408+C408</f>
        <v>7.72067318109972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0.982183244442212</v>
      </c>
      <c r="C409" s="3" t="n">
        <f aca="true">10*RAND()</f>
        <v>2.26658095196877</v>
      </c>
      <c r="D409" s="4" t="n">
        <f aca="false">B409+C409</f>
        <v>3.24876419641099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6.35872056667745</v>
      </c>
      <c r="C410" s="3" t="n">
        <f aca="true">10*RAND()</f>
        <v>9.13878345934653</v>
      </c>
      <c r="D410" s="4" t="n">
        <f aca="false">B410+C410</f>
        <v>15.497504026024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3.6183408692146</v>
      </c>
      <c r="C411" s="3" t="n">
        <f aca="true">10*RAND()</f>
        <v>6.47555309938757</v>
      </c>
      <c r="D411" s="4" t="n">
        <f aca="false">B411+C411</f>
        <v>10.0938939686022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4.34119683215382</v>
      </c>
      <c r="C412" s="3" t="n">
        <f aca="true">10*RAND()</f>
        <v>8.07639786179902</v>
      </c>
      <c r="D412" s="4" t="n">
        <f aca="false">B412+C412</f>
        <v>12.4175946939528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8.72676027350478</v>
      </c>
      <c r="C413" s="3" t="n">
        <f aca="true">10*RAND()</f>
        <v>0.175073866830282</v>
      </c>
      <c r="D413" s="4" t="n">
        <f aca="false">B413+C413</f>
        <v>8.90183414033506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5.51954363995419</v>
      </c>
      <c r="C414" s="3" t="n">
        <f aca="true">10*RAND()</f>
        <v>6.30517505105011</v>
      </c>
      <c r="D414" s="4" t="n">
        <f aca="false">B414+C414</f>
        <v>11.8247186910043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2.6618292438533</v>
      </c>
      <c r="C415" s="3" t="n">
        <f aca="true">10*RAND()</f>
        <v>8.25857661664813</v>
      </c>
      <c r="D415" s="4" t="n">
        <f aca="false">B415+C415</f>
        <v>10.9204058605014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8.49095930868728</v>
      </c>
      <c r="C416" s="3" t="n">
        <f aca="true">10*RAND()</f>
        <v>7.35873152032747</v>
      </c>
      <c r="D416" s="4" t="n">
        <f aca="false">B416+C416</f>
        <v>15.8496908290147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5.00886507907654</v>
      </c>
      <c r="C417" s="3" t="n">
        <f aca="true">10*RAND()</f>
        <v>6.71624557222021</v>
      </c>
      <c r="D417" s="4" t="n">
        <f aca="false">B417+C417</f>
        <v>11.7251106512968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7.95957306555774</v>
      </c>
      <c r="C418" s="3" t="n">
        <f aca="true">10*RAND()</f>
        <v>8.51521964809844</v>
      </c>
      <c r="D418" s="4" t="n">
        <f aca="false">B418+C418</f>
        <v>16.4747927136562</v>
      </c>
      <c r="E418" s="4" t="n">
        <f aca="false">IF(D418=16,1,IF(D418&gt;16,1,0))</f>
        <v>1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1.34569492464138</v>
      </c>
      <c r="C419" s="3" t="n">
        <f aca="true">10*RAND()</f>
        <v>3.22477323343053</v>
      </c>
      <c r="D419" s="4" t="n">
        <f aca="false">B419+C419</f>
        <v>4.5704681580719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1.28607066009707</v>
      </c>
      <c r="C420" s="3" t="n">
        <f aca="true">10*RAND()</f>
        <v>5.14200409524334</v>
      </c>
      <c r="D420" s="4" t="n">
        <f aca="false">B420+C420</f>
        <v>6.42807475534041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6.73974354178877</v>
      </c>
      <c r="C421" s="3" t="n">
        <f aca="true">10*RAND()</f>
        <v>4.06418364243047</v>
      </c>
      <c r="D421" s="4" t="n">
        <f aca="false">B421+C421</f>
        <v>10.8039271842192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4.19825805966077</v>
      </c>
      <c r="C422" s="3" t="n">
        <f aca="true">10*RAND()</f>
        <v>3.93440974857366</v>
      </c>
      <c r="D422" s="4" t="n">
        <f aca="false">B422+C422</f>
        <v>8.13266780823443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5.89539841463066</v>
      </c>
      <c r="C423" s="3" t="n">
        <f aca="true">10*RAND()</f>
        <v>6.51475439716081</v>
      </c>
      <c r="D423" s="4" t="n">
        <f aca="false">B423+C423</f>
        <v>12.4101528117915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2.14502274644379</v>
      </c>
      <c r="C424" s="3" t="n">
        <f aca="true">10*RAND()</f>
        <v>2.41057099538942</v>
      </c>
      <c r="D424" s="4" t="n">
        <f aca="false">B424+C424</f>
        <v>4.55559374183321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2.09027816258867</v>
      </c>
      <c r="C425" s="3" t="n">
        <f aca="true">10*RAND()</f>
        <v>5.63653005464285</v>
      </c>
      <c r="D425" s="4" t="n">
        <f aca="false">B425+C425</f>
        <v>7.72680821723151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4.76828143436534</v>
      </c>
      <c r="C426" s="3" t="n">
        <f aca="true">10*RAND()</f>
        <v>9.25652410356313</v>
      </c>
      <c r="D426" s="4" t="n">
        <f aca="false">B426+C426</f>
        <v>14.0248055379285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2.86666462158659</v>
      </c>
      <c r="C427" s="3" t="n">
        <f aca="true">10*RAND()</f>
        <v>4.80680790096821</v>
      </c>
      <c r="D427" s="4" t="n">
        <f aca="false">B427+C427</f>
        <v>7.6734725225548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7.22490133784484</v>
      </c>
      <c r="C428" s="3" t="n">
        <f aca="true">10*RAND()</f>
        <v>3.67978521170515</v>
      </c>
      <c r="D428" s="4" t="n">
        <f aca="false">B428+C428</f>
        <v>10.90468654955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2.8555597553369</v>
      </c>
      <c r="C429" s="3" t="n">
        <f aca="true">10*RAND()</f>
        <v>2.92002770046392</v>
      </c>
      <c r="D429" s="4" t="n">
        <f aca="false">B429+C429</f>
        <v>5.77558745580082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5.35503518145661</v>
      </c>
      <c r="C430" s="3" t="n">
        <f aca="true">10*RAND()</f>
        <v>3.69508170679212</v>
      </c>
      <c r="D430" s="4" t="n">
        <f aca="false">B430+C430</f>
        <v>9.05011688824874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9.77087606869396</v>
      </c>
      <c r="C431" s="3" t="n">
        <f aca="true">10*RAND()</f>
        <v>6.03838596252707</v>
      </c>
      <c r="D431" s="4" t="n">
        <f aca="false">B431+C431</f>
        <v>15.809262031221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5.93829812146928</v>
      </c>
      <c r="C432" s="3" t="n">
        <f aca="true">10*RAND()</f>
        <v>2.58810447247128</v>
      </c>
      <c r="D432" s="4" t="n">
        <f aca="false">B432+C432</f>
        <v>8.52640259394056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3.98174587746491</v>
      </c>
      <c r="C433" s="3" t="n">
        <f aca="true">10*RAND()</f>
        <v>2.15979129369574</v>
      </c>
      <c r="D433" s="4" t="n">
        <f aca="false">B433+C433</f>
        <v>6.14153717116066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2.09823457532944</v>
      </c>
      <c r="C434" s="3" t="n">
        <f aca="true">10*RAND()</f>
        <v>2.30674823712413</v>
      </c>
      <c r="D434" s="4" t="n">
        <f aca="false">B434+C434</f>
        <v>4.40498281245357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1.35227629900995</v>
      </c>
      <c r="C435" s="3" t="n">
        <f aca="true">10*RAND()</f>
        <v>0.0238150336150727</v>
      </c>
      <c r="D435" s="4" t="n">
        <f aca="false">B435+C435</f>
        <v>1.37609133262502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5.5082459546878</v>
      </c>
      <c r="C436" s="3" t="n">
        <f aca="true">10*RAND()</f>
        <v>2.62151926462543</v>
      </c>
      <c r="D436" s="4" t="n">
        <f aca="false">B436+C436</f>
        <v>8.12976521931323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4.20912610745825</v>
      </c>
      <c r="C437" s="3" t="n">
        <f aca="true">10*RAND()</f>
        <v>6.44877899392681</v>
      </c>
      <c r="D437" s="4" t="n">
        <f aca="false">B437+C437</f>
        <v>10.6579051013851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8.43227999624791</v>
      </c>
      <c r="C438" s="3" t="n">
        <f aca="true">10*RAND()</f>
        <v>2.58351109481663</v>
      </c>
      <c r="D438" s="4" t="n">
        <f aca="false">B438+C438</f>
        <v>11.0157910910645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0.444741406552344</v>
      </c>
      <c r="C439" s="3" t="n">
        <f aca="true">10*RAND()</f>
        <v>5.47670041088659</v>
      </c>
      <c r="D439" s="4" t="n">
        <f aca="false">B439+C439</f>
        <v>5.92144181743893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4.68725524249524</v>
      </c>
      <c r="C440" s="3" t="n">
        <f aca="true">10*RAND()</f>
        <v>4.69312434673287</v>
      </c>
      <c r="D440" s="4" t="n">
        <f aca="false">B440+C440</f>
        <v>9.38037958922811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0.666759795367861</v>
      </c>
      <c r="C441" s="3" t="n">
        <f aca="true">10*RAND()</f>
        <v>1.29740421947727</v>
      </c>
      <c r="D441" s="4" t="n">
        <f aca="false">B441+C441</f>
        <v>1.96416401484513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6.68425209693184</v>
      </c>
      <c r="C442" s="3" t="n">
        <f aca="true">10*RAND()</f>
        <v>1.64505556633814</v>
      </c>
      <c r="D442" s="4" t="n">
        <f aca="false">B442+C442</f>
        <v>8.32930766326998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1.99954083044793</v>
      </c>
      <c r="C443" s="3" t="n">
        <f aca="true">10*RAND()</f>
        <v>7.43052366234294</v>
      </c>
      <c r="D443" s="4" t="n">
        <f aca="false">B443+C443</f>
        <v>9.43006449279088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8.29356313274105</v>
      </c>
      <c r="C444" s="3" t="n">
        <f aca="true">10*RAND()</f>
        <v>3.98935290655249</v>
      </c>
      <c r="D444" s="4" t="n">
        <f aca="false">B444+C444</f>
        <v>12.2829160392935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2.7040583705465</v>
      </c>
      <c r="C445" s="3" t="n">
        <f aca="true">10*RAND()</f>
        <v>3.27643693332623</v>
      </c>
      <c r="D445" s="4" t="n">
        <f aca="false">B445+C445</f>
        <v>5.98049530387273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9.26601602769154</v>
      </c>
      <c r="C446" s="3" t="n">
        <f aca="true">10*RAND()</f>
        <v>1.1484476932101</v>
      </c>
      <c r="D446" s="4" t="n">
        <f aca="false">B446+C446</f>
        <v>10.4144637209016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2.37931259336357</v>
      </c>
      <c r="C447" s="3" t="n">
        <f aca="true">10*RAND()</f>
        <v>8.89228628667546</v>
      </c>
      <c r="D447" s="4" t="n">
        <f aca="false">B447+C447</f>
        <v>11.271598880039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3.52705876475572</v>
      </c>
      <c r="C448" s="3" t="n">
        <f aca="true">10*RAND()</f>
        <v>3.77346433938361</v>
      </c>
      <c r="D448" s="4" t="n">
        <f aca="false">B448+C448</f>
        <v>7.30052310413932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2.96980649744678</v>
      </c>
      <c r="C449" s="3" t="n">
        <f aca="true">10*RAND()</f>
        <v>4.21282873918197</v>
      </c>
      <c r="D449" s="4" t="n">
        <f aca="false">B449+C449</f>
        <v>7.18263523662875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3.26293870657877</v>
      </c>
      <c r="C450" s="3" t="n">
        <f aca="true">10*RAND()</f>
        <v>7.74079867702475</v>
      </c>
      <c r="D450" s="4" t="n">
        <f aca="false">B450+C450</f>
        <v>11.0037373836035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4.60034178767459</v>
      </c>
      <c r="C451" s="3" t="n">
        <f aca="true">10*RAND()</f>
        <v>1.64577571701572</v>
      </c>
      <c r="D451" s="4" t="n">
        <f aca="false">B451+C451</f>
        <v>6.24611750469031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8.29159132596306</v>
      </c>
      <c r="C452" s="3" t="n">
        <f aca="true">10*RAND()</f>
        <v>0.183333130032646</v>
      </c>
      <c r="D452" s="4" t="n">
        <f aca="false">B452+C452</f>
        <v>8.4749244559957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9.58644368327994</v>
      </c>
      <c r="C453" s="3" t="n">
        <f aca="true">10*RAND()</f>
        <v>4.76677057782765</v>
      </c>
      <c r="D453" s="4" t="n">
        <f aca="false">B453+C453</f>
        <v>14.3532142611076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3.85961132665843</v>
      </c>
      <c r="C454" s="3" t="n">
        <f aca="true">10*RAND()</f>
        <v>2.13119558872458</v>
      </c>
      <c r="D454" s="4" t="n">
        <f aca="false">B454+C454</f>
        <v>5.99080691538301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7.27522493808644</v>
      </c>
      <c r="C455" s="3" t="n">
        <f aca="true">10*RAND()</f>
        <v>4.50617629883014</v>
      </c>
      <c r="D455" s="4" t="n">
        <f aca="false">B455+C455</f>
        <v>11.7814012369166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0.704133160510317</v>
      </c>
      <c r="C456" s="3" t="n">
        <f aca="true">10*RAND()</f>
        <v>9.84598102823142</v>
      </c>
      <c r="D456" s="4" t="n">
        <f aca="false">B456+C456</f>
        <v>10.5501141887417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1.06812890771043</v>
      </c>
      <c r="C457" s="3" t="n">
        <f aca="true">10*RAND()</f>
        <v>6.82608270701475</v>
      </c>
      <c r="D457" s="4" t="n">
        <f aca="false">B457+C457</f>
        <v>7.89421161472519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0.0696103123936673</v>
      </c>
      <c r="C458" s="3" t="n">
        <f aca="true">10*RAND()</f>
        <v>2.75292012785564</v>
      </c>
      <c r="D458" s="4" t="n">
        <f aca="false">B458+C458</f>
        <v>2.8225304402493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7.77379738114768</v>
      </c>
      <c r="C459" s="3" t="n">
        <f aca="true">10*RAND()</f>
        <v>5.02123828106805</v>
      </c>
      <c r="D459" s="4" t="n">
        <f aca="false">B459+C459</f>
        <v>12.7950356622157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6.74210348226205</v>
      </c>
      <c r="C460" s="3" t="n">
        <f aca="true">10*RAND()</f>
        <v>2.80103688610683</v>
      </c>
      <c r="D460" s="4" t="n">
        <f aca="false">B460+C460</f>
        <v>9.54314036836888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2.12657461675301</v>
      </c>
      <c r="C461" s="3" t="n">
        <f aca="true">10*RAND()</f>
        <v>2.41810578688715</v>
      </c>
      <c r="D461" s="4" t="n">
        <f aca="false">B461+C461</f>
        <v>4.54468040364015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5.60390234008117</v>
      </c>
      <c r="C462" s="3" t="n">
        <f aca="true">10*RAND()</f>
        <v>7.71393901441292</v>
      </c>
      <c r="D462" s="4" t="n">
        <f aca="false">B462+C462</f>
        <v>13.3178413544941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7.3060456340409</v>
      </c>
      <c r="C463" s="3" t="n">
        <f aca="true">10*RAND()</f>
        <v>7.96236038982197</v>
      </c>
      <c r="D463" s="4" t="n">
        <f aca="false">B463+C463</f>
        <v>15.2684060238629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5.6552944388318</v>
      </c>
      <c r="C464" s="3" t="n">
        <f aca="true">10*RAND()</f>
        <v>9.19042763625495</v>
      </c>
      <c r="D464" s="4" t="n">
        <f aca="false">B464+C464</f>
        <v>14.8457220750868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9.02644604036941</v>
      </c>
      <c r="C465" s="3" t="n">
        <f aca="true">10*RAND()</f>
        <v>3.04081684944002</v>
      </c>
      <c r="D465" s="4" t="n">
        <f aca="false">B465+C465</f>
        <v>12.0672628898094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9.56014629273748</v>
      </c>
      <c r="C466" s="3" t="n">
        <f aca="true">10*RAND()</f>
        <v>7.96166845487302</v>
      </c>
      <c r="D466" s="4" t="n">
        <f aca="false">B466+C466</f>
        <v>17.5218147476105</v>
      </c>
      <c r="E466" s="4" t="n">
        <f aca="false">IF(D466=16,1,IF(D466&gt;16,1,0))</f>
        <v>1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6.83624059344262</v>
      </c>
      <c r="C467" s="3" t="n">
        <f aca="true">10*RAND()</f>
        <v>7.60364344359664</v>
      </c>
      <c r="D467" s="4" t="n">
        <f aca="false">B467+C467</f>
        <v>14.4398840370393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4.29743199055114</v>
      </c>
      <c r="C468" s="3" t="n">
        <f aca="true">10*RAND()</f>
        <v>4.28055150011408</v>
      </c>
      <c r="D468" s="4" t="n">
        <f aca="false">B468+C468</f>
        <v>8.57798349066522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6.72467251932539</v>
      </c>
      <c r="C469" s="3" t="n">
        <f aca="true">10*RAND()</f>
        <v>9.09105933767483</v>
      </c>
      <c r="D469" s="4" t="n">
        <f aca="false">B469+C469</f>
        <v>15.8157318570002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8.76730058614616</v>
      </c>
      <c r="C470" s="3" t="n">
        <f aca="true">10*RAND()</f>
        <v>4.53918877218515</v>
      </c>
      <c r="D470" s="4" t="n">
        <f aca="false">B470+C470</f>
        <v>13.3064893583313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5.78308973850061</v>
      </c>
      <c r="C471" s="3" t="n">
        <f aca="true">10*RAND()</f>
        <v>8.61920979564588</v>
      </c>
      <c r="D471" s="4" t="n">
        <f aca="false">B471+C471</f>
        <v>14.4022995341465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4.30838895396804</v>
      </c>
      <c r="C472" s="3" t="n">
        <f aca="true">10*RAND()</f>
        <v>8.1949599913685</v>
      </c>
      <c r="D472" s="4" t="n">
        <f aca="false">B472+C472</f>
        <v>12.5033489453365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9.23560235097276</v>
      </c>
      <c r="C473" s="3" t="n">
        <f aca="true">10*RAND()</f>
        <v>1.78442858441939</v>
      </c>
      <c r="D473" s="4" t="n">
        <f aca="false">B473+C473</f>
        <v>11.0200309353921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2.57499724615586</v>
      </c>
      <c r="C474" s="3" t="n">
        <f aca="true">10*RAND()</f>
        <v>0.891779893683314</v>
      </c>
      <c r="D474" s="4" t="n">
        <f aca="false">B474+C474</f>
        <v>3.46677713983918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7.4823260235718</v>
      </c>
      <c r="C475" s="3" t="n">
        <f aca="true">10*RAND()</f>
        <v>2.80222237343427</v>
      </c>
      <c r="D475" s="4" t="n">
        <f aca="false">B475+C475</f>
        <v>10.2845483970061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7.19152321975261</v>
      </c>
      <c r="C476" s="3" t="n">
        <f aca="true">10*RAND()</f>
        <v>9.84379156206257</v>
      </c>
      <c r="D476" s="4" t="n">
        <f aca="false">B476+C476</f>
        <v>17.0353147818152</v>
      </c>
      <c r="E476" s="4" t="n">
        <f aca="false">IF(D476=16,1,IF(D476&gt;16,1,0))</f>
        <v>1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8.2794666063416</v>
      </c>
      <c r="C477" s="3" t="n">
        <f aca="true">10*RAND()</f>
        <v>2.86852314345258</v>
      </c>
      <c r="D477" s="4" t="n">
        <f aca="false">B477+C477</f>
        <v>11.1479897497942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1.5443291121065</v>
      </c>
      <c r="C478" s="3" t="n">
        <f aca="true">10*RAND()</f>
        <v>0.0839651312637579</v>
      </c>
      <c r="D478" s="4" t="n">
        <f aca="false">B478+C478</f>
        <v>1.62829424337026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0.520661198378652</v>
      </c>
      <c r="C479" s="3" t="n">
        <f aca="true">10*RAND()</f>
        <v>6.72798556385302</v>
      </c>
      <c r="D479" s="4" t="n">
        <f aca="false">B479+C479</f>
        <v>7.24864676223167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0.838517611540556</v>
      </c>
      <c r="C480" s="3" t="n">
        <f aca="true">10*RAND()</f>
        <v>2.22822260258147</v>
      </c>
      <c r="D480" s="4" t="n">
        <f aca="false">B480+C480</f>
        <v>3.06674021412202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1.78041713864937</v>
      </c>
      <c r="C481" s="3" t="n">
        <f aca="true">10*RAND()</f>
        <v>5.47078862678377</v>
      </c>
      <c r="D481" s="4" t="n">
        <f aca="false">B481+C481</f>
        <v>7.25120576543315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7.012718780662</v>
      </c>
      <c r="C482" s="3" t="n">
        <f aca="true">10*RAND()</f>
        <v>0.732935966796396</v>
      </c>
      <c r="D482" s="4" t="n">
        <f aca="false">B482+C482</f>
        <v>7.7456547474584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0.297232666433025</v>
      </c>
      <c r="C483" s="3" t="n">
        <f aca="true">10*RAND()</f>
        <v>9.40388908734596</v>
      </c>
      <c r="D483" s="4" t="n">
        <f aca="false">B483+C483</f>
        <v>9.70112175377898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4.61248834826719</v>
      </c>
      <c r="C484" s="3" t="n">
        <f aca="true">10*RAND()</f>
        <v>5.77469955079617</v>
      </c>
      <c r="D484" s="4" t="n">
        <f aca="false">B484+C484</f>
        <v>10.3871878990634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3.73989903955479</v>
      </c>
      <c r="C485" s="3" t="n">
        <f aca="true">10*RAND()</f>
        <v>2.87689137241826</v>
      </c>
      <c r="D485" s="4" t="n">
        <f aca="false">B485+C485</f>
        <v>6.61679041197305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6.61454641001952</v>
      </c>
      <c r="C486" s="3" t="n">
        <f aca="true">10*RAND()</f>
        <v>3.95936516261093</v>
      </c>
      <c r="D486" s="4" t="n">
        <f aca="false">B486+C486</f>
        <v>10.5739115726305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6.83834810717183</v>
      </c>
      <c r="C487" s="3" t="n">
        <f aca="true">10*RAND()</f>
        <v>3.62593067299675</v>
      </c>
      <c r="D487" s="4" t="n">
        <f aca="false">B487+C487</f>
        <v>10.4642787801686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7.50002141069214</v>
      </c>
      <c r="C488" s="3" t="n">
        <f aca="true">10*RAND()</f>
        <v>5.40377259014344</v>
      </c>
      <c r="D488" s="4" t="n">
        <f aca="false">B488+C488</f>
        <v>12.9037940008356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8.75665789066467</v>
      </c>
      <c r="C489" s="3" t="n">
        <f aca="true">10*RAND()</f>
        <v>8.79740524279817</v>
      </c>
      <c r="D489" s="4" t="n">
        <f aca="false">B489+C489</f>
        <v>17.5540631334628</v>
      </c>
      <c r="E489" s="4" t="n">
        <f aca="false">IF(D489=16,1,IF(D489&gt;16,1,0))</f>
        <v>1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0.260061581931926</v>
      </c>
      <c r="C490" s="3" t="n">
        <f aca="true">10*RAND()</f>
        <v>9.18807190341531</v>
      </c>
      <c r="D490" s="4" t="n">
        <f aca="false">B490+C490</f>
        <v>9.44813348534723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9.80639503162403</v>
      </c>
      <c r="C491" s="3" t="n">
        <f aca="true">10*RAND()</f>
        <v>1.49117499713857</v>
      </c>
      <c r="D491" s="4" t="n">
        <f aca="false">B491+C491</f>
        <v>11.2975700287626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7.66088328138888</v>
      </c>
      <c r="C492" s="3" t="n">
        <f aca="true">10*RAND()</f>
        <v>4.72031117625693</v>
      </c>
      <c r="D492" s="4" t="n">
        <f aca="false">B492+C492</f>
        <v>12.3811944576458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2.02862969162475</v>
      </c>
      <c r="C493" s="3" t="n">
        <f aca="true">10*RAND()</f>
        <v>9.73258725487411</v>
      </c>
      <c r="D493" s="4" t="n">
        <f aca="false">B493+C493</f>
        <v>11.7612169464989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5.56600470457298</v>
      </c>
      <c r="C494" s="3" t="n">
        <f aca="true">10*RAND()</f>
        <v>1.4779779217384</v>
      </c>
      <c r="D494" s="4" t="n">
        <f aca="false">B494+C494</f>
        <v>7.04398262631138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3.78591814735309</v>
      </c>
      <c r="C495" s="3" t="n">
        <f aca="true">10*RAND()</f>
        <v>4.01341362443933</v>
      </c>
      <c r="D495" s="4" t="n">
        <f aca="false">B495+C495</f>
        <v>7.79933177179241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6.71621166713403</v>
      </c>
      <c r="C496" s="3" t="n">
        <f aca="true">10*RAND()</f>
        <v>1.89265389229668</v>
      </c>
      <c r="D496" s="4" t="n">
        <f aca="false">B496+C496</f>
        <v>8.60886555943072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9.79810721120382</v>
      </c>
      <c r="C497" s="3" t="n">
        <f aca="true">10*RAND()</f>
        <v>6.53053256010851</v>
      </c>
      <c r="D497" s="4" t="n">
        <f aca="false">B497+C497</f>
        <v>16.3286397713123</v>
      </c>
      <c r="E497" s="4" t="n">
        <f aca="false">IF(D497=16,1,IF(D497&gt;16,1,0))</f>
        <v>1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6.98515424821626</v>
      </c>
      <c r="C498" s="3" t="n">
        <f aca="true">10*RAND()</f>
        <v>7.01542557356843</v>
      </c>
      <c r="D498" s="4" t="n">
        <f aca="false">B498+C498</f>
        <v>14.0005798217847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7.35496290722953</v>
      </c>
      <c r="C499" s="3" t="n">
        <f aca="true">10*RAND()</f>
        <v>1.58279398772687</v>
      </c>
      <c r="D499" s="4" t="n">
        <f aca="false">B499+C499</f>
        <v>8.9377568949564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7.95803393638675</v>
      </c>
      <c r="C500" s="3" t="n">
        <f aca="true">10*RAND()</f>
        <v>5.09099030602329</v>
      </c>
      <c r="D500" s="4" t="n">
        <f aca="false">B500+C500</f>
        <v>13.04902424241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9.74855194526131</v>
      </c>
      <c r="C501" s="3" t="n">
        <f aca="true">10*RAND()</f>
        <v>3.27113948743483</v>
      </c>
      <c r="D501" s="4" t="n">
        <f aca="false">B501+C501</f>
        <v>13.0196914326961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5.71169915648766</v>
      </c>
      <c r="C502" s="3" t="n">
        <f aca="true">10*RAND()</f>
        <v>4.13867877138547</v>
      </c>
      <c r="D502" s="4" t="n">
        <f aca="false">B502+C502</f>
        <v>9.85037792787312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1.97849982433265</v>
      </c>
      <c r="C503" s="3" t="n">
        <f aca="true">10*RAND()</f>
        <v>5.21228549561203</v>
      </c>
      <c r="D503" s="4" t="n">
        <f aca="false">B503+C503</f>
        <v>7.19078531994468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9.18331011641524</v>
      </c>
      <c r="C504" s="3" t="n">
        <f aca="true">10*RAND()</f>
        <v>6.38651797242377</v>
      </c>
      <c r="D504" s="4" t="n">
        <f aca="false">B504+C504</f>
        <v>15.569828088839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4.15123423095336</v>
      </c>
      <c r="C505" s="3" t="n">
        <f aca="true">10*RAND()</f>
        <v>1.73239366257263</v>
      </c>
      <c r="D505" s="4" t="n">
        <f aca="false">B505+C505</f>
        <v>5.883627893526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4.36847741740962</v>
      </c>
      <c r="C506" s="3" t="n">
        <f aca="true">10*RAND()</f>
        <v>5.73144937214872</v>
      </c>
      <c r="D506" s="4" t="n">
        <f aca="false">B506+C506</f>
        <v>10.0999267895583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4.74440706988933</v>
      </c>
      <c r="C507" s="3" t="n">
        <f aca="true">10*RAND()</f>
        <v>3.77115195567104</v>
      </c>
      <c r="D507" s="4" t="n">
        <f aca="false">B507+C507</f>
        <v>8.51555902556037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5.07740258060017</v>
      </c>
      <c r="C508" s="3" t="n">
        <f aca="true">10*RAND()</f>
        <v>7.34800105657354</v>
      </c>
      <c r="D508" s="4" t="n">
        <f aca="false">B508+C508</f>
        <v>12.4254036371737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1.41338988949509</v>
      </c>
      <c r="C509" s="3" t="n">
        <f aca="true">10*RAND()</f>
        <v>6.27915187099763</v>
      </c>
      <c r="D509" s="4" t="n">
        <f aca="false">B509+C509</f>
        <v>7.69254176049272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7.31646975378023</v>
      </c>
      <c r="C510" s="3" t="n">
        <f aca="true">10*RAND()</f>
        <v>2.21261506338842</v>
      </c>
      <c r="D510" s="4" t="n">
        <f aca="false">B510+C510</f>
        <v>9.52908481716865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1.44331777484703</v>
      </c>
      <c r="C511" s="3" t="n">
        <f aca="true">10*RAND()</f>
        <v>5.66874103466991</v>
      </c>
      <c r="D511" s="4" t="n">
        <f aca="false">B511+C511</f>
        <v>7.11205880951694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0.812693323439528</v>
      </c>
      <c r="C512" s="3" t="n">
        <f aca="true">10*RAND()</f>
        <v>3.47435755954465</v>
      </c>
      <c r="D512" s="4" t="n">
        <f aca="false">B512+C512</f>
        <v>4.28705088298417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3.41522958756107</v>
      </c>
      <c r="C513" s="3" t="n">
        <f aca="true">10*RAND()</f>
        <v>4.12308502905209</v>
      </c>
      <c r="D513" s="4" t="n">
        <f aca="false">B513+C513</f>
        <v>7.53831461661316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9.65042281038815</v>
      </c>
      <c r="C514" s="3" t="n">
        <f aca="true">10*RAND()</f>
        <v>0.318854992548589</v>
      </c>
      <c r="D514" s="4" t="n">
        <f aca="false">B514+C514</f>
        <v>9.96927780293674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3.9406440651311</v>
      </c>
      <c r="C515" s="3" t="n">
        <f aca="true">10*RAND()</f>
        <v>8.59897556538928</v>
      </c>
      <c r="D515" s="4" t="n">
        <f aca="false">B515+C515</f>
        <v>12.5396196305204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4.68162338289868</v>
      </c>
      <c r="C516" s="3" t="n">
        <f aca="true">10*RAND()</f>
        <v>2.49602298029723</v>
      </c>
      <c r="D516" s="4" t="n">
        <f aca="false">B516+C516</f>
        <v>7.1776463631959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9.18750577240219</v>
      </c>
      <c r="C517" s="3" t="n">
        <f aca="true">10*RAND()</f>
        <v>7.82740423426376</v>
      </c>
      <c r="D517" s="4" t="n">
        <f aca="false">B517+C517</f>
        <v>17.0149100066659</v>
      </c>
      <c r="E517" s="4" t="n">
        <f aca="false">IF(D517=16,1,IF(D517&gt;16,1,0))</f>
        <v>1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2.95556967762823</v>
      </c>
      <c r="C518" s="3" t="n">
        <f aca="true">10*RAND()</f>
        <v>2.52751696510353</v>
      </c>
      <c r="D518" s="4" t="n">
        <f aca="false">B518+C518</f>
        <v>5.48308664273177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0.387584566297639</v>
      </c>
      <c r="C519" s="3" t="n">
        <f aca="true">10*RAND()</f>
        <v>3.24515963132191</v>
      </c>
      <c r="D519" s="4" t="n">
        <f aca="false">B519+C519</f>
        <v>3.63274419761955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5.73383333487708</v>
      </c>
      <c r="C520" s="3" t="n">
        <f aca="true">10*RAND()</f>
        <v>2.78597796880707</v>
      </c>
      <c r="D520" s="4" t="n">
        <f aca="false">B520+C520</f>
        <v>8.51981130368415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1.42360414104341</v>
      </c>
      <c r="C521" s="3" t="n">
        <f aca="true">10*RAND()</f>
        <v>7.13432063804404</v>
      </c>
      <c r="D521" s="4" t="n">
        <f aca="false">B521+C521</f>
        <v>8.55792477908745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2.11660272508618</v>
      </c>
      <c r="C522" s="3" t="n">
        <f aca="true">10*RAND()</f>
        <v>3.35919752112579</v>
      </c>
      <c r="D522" s="4" t="n">
        <f aca="false">B522+C522</f>
        <v>5.47580024621197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2.82014976582381</v>
      </c>
      <c r="C523" s="3" t="n">
        <f aca="true">10*RAND()</f>
        <v>1.0276240317171</v>
      </c>
      <c r="D523" s="4" t="n">
        <f aca="false">B523+C523</f>
        <v>3.84777379754091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0.161473407015083</v>
      </c>
      <c r="C524" s="3" t="n">
        <f aca="true">10*RAND()</f>
        <v>4.55414053701273</v>
      </c>
      <c r="D524" s="4" t="n">
        <f aca="false">B524+C524</f>
        <v>4.71561394402781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2.49064905404721</v>
      </c>
      <c r="C525" s="3" t="n">
        <f aca="true">10*RAND()</f>
        <v>6.39119235077624</v>
      </c>
      <c r="D525" s="4" t="n">
        <f aca="false">B525+C525</f>
        <v>8.88184140482344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8.27970472128684</v>
      </c>
      <c r="C526" s="3" t="n">
        <f aca="true">10*RAND()</f>
        <v>2.33368935022685</v>
      </c>
      <c r="D526" s="4" t="n">
        <f aca="false">B526+C526</f>
        <v>10.6133940715137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1.7989062187278</v>
      </c>
      <c r="C527" s="3" t="n">
        <f aca="true">10*RAND()</f>
        <v>0.114495994571673</v>
      </c>
      <c r="D527" s="4" t="n">
        <f aca="false">B527+C527</f>
        <v>1.91340221329947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5.5594949752354</v>
      </c>
      <c r="C528" s="3" t="n">
        <f aca="true">10*RAND()</f>
        <v>3.8289687521024</v>
      </c>
      <c r="D528" s="4" t="n">
        <f aca="false">B528+C528</f>
        <v>9.3884637273378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1.35808202868173</v>
      </c>
      <c r="C529" s="3" t="n">
        <f aca="true">10*RAND()</f>
        <v>3.49281028845247</v>
      </c>
      <c r="D529" s="4" t="n">
        <f aca="false">B529+C529</f>
        <v>4.8508923171342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1.24618835999861</v>
      </c>
      <c r="C530" s="3" t="n">
        <f aca="true">10*RAND()</f>
        <v>8.92975265928092</v>
      </c>
      <c r="D530" s="4" t="n">
        <f aca="false">B530+C530</f>
        <v>10.1759410192795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6.19517045467829</v>
      </c>
      <c r="C531" s="3" t="n">
        <f aca="true">10*RAND()</f>
        <v>8.71246519238509</v>
      </c>
      <c r="D531" s="4" t="n">
        <f aca="false">B531+C531</f>
        <v>14.9076356470634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2.76573428018335</v>
      </c>
      <c r="C532" s="3" t="n">
        <f aca="true">10*RAND()</f>
        <v>6.8622275040876</v>
      </c>
      <c r="D532" s="4" t="n">
        <f aca="false">B532+C532</f>
        <v>9.62796178427095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3.02525309416189</v>
      </c>
      <c r="C533" s="3" t="n">
        <f aca="true">10*RAND()</f>
        <v>0.00038131437801682</v>
      </c>
      <c r="D533" s="4" t="n">
        <f aca="false">B533+C533</f>
        <v>3.02563440853991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0.811127360275407</v>
      </c>
      <c r="C534" s="3" t="n">
        <f aca="true">10*RAND()</f>
        <v>8.56891958564292</v>
      </c>
      <c r="D534" s="4" t="n">
        <f aca="false">B534+C534</f>
        <v>9.38004694591833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4.41865178776068</v>
      </c>
      <c r="C535" s="3" t="n">
        <f aca="true">10*RAND()</f>
        <v>4.60404578749572</v>
      </c>
      <c r="D535" s="4" t="n">
        <f aca="false">B535+C535</f>
        <v>9.0226975752564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1.28063334892743</v>
      </c>
      <c r="C536" s="3" t="n">
        <f aca="true">10*RAND()</f>
        <v>9.64868418059302</v>
      </c>
      <c r="D536" s="4" t="n">
        <f aca="false">B536+C536</f>
        <v>10.9293175295205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1.83493616048483</v>
      </c>
      <c r="C537" s="3" t="n">
        <f aca="true">10*RAND()</f>
        <v>7.37175805385209</v>
      </c>
      <c r="D537" s="4" t="n">
        <f aca="false">B537+C537</f>
        <v>9.20669421433692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5.50017812902686</v>
      </c>
      <c r="C538" s="3" t="n">
        <f aca="true">10*RAND()</f>
        <v>4.85961307390761</v>
      </c>
      <c r="D538" s="4" t="n">
        <f aca="false">B538+C538</f>
        <v>10.3597912029345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6.34100983338001</v>
      </c>
      <c r="C539" s="3" t="n">
        <f aca="true">10*RAND()</f>
        <v>8.33907704217324</v>
      </c>
      <c r="D539" s="4" t="n">
        <f aca="false">B539+C539</f>
        <v>14.6800868755533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2.02809010228752</v>
      </c>
      <c r="C540" s="3" t="n">
        <f aca="true">10*RAND()</f>
        <v>9.17888718344587</v>
      </c>
      <c r="D540" s="4" t="n">
        <f aca="false">B540+C540</f>
        <v>11.2069772857334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4.51871827579665</v>
      </c>
      <c r="C541" s="3" t="n">
        <f aca="true">10*RAND()</f>
        <v>5.20406256305132</v>
      </c>
      <c r="D541" s="4" t="n">
        <f aca="false">B541+C541</f>
        <v>9.72278083884797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5.08369242681131</v>
      </c>
      <c r="C542" s="3" t="n">
        <f aca="true">10*RAND()</f>
        <v>7.36063943665149</v>
      </c>
      <c r="D542" s="4" t="n">
        <f aca="false">B542+C542</f>
        <v>12.4443318634628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5.21554482890547</v>
      </c>
      <c r="C543" s="3" t="n">
        <f aca="true">10*RAND()</f>
        <v>7.25429783965394</v>
      </c>
      <c r="D543" s="4" t="n">
        <f aca="false">B543+C543</f>
        <v>12.4698426685594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2.62469149176497</v>
      </c>
      <c r="C544" s="3" t="n">
        <f aca="true">10*RAND()</f>
        <v>9.80461455211845</v>
      </c>
      <c r="D544" s="4" t="n">
        <f aca="false">B544+C544</f>
        <v>12.4293060438834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3.91874850752331</v>
      </c>
      <c r="C545" s="3" t="n">
        <f aca="true">10*RAND()</f>
        <v>5.90693631674291</v>
      </c>
      <c r="D545" s="4" t="n">
        <f aca="false">B545+C545</f>
        <v>9.82568482426623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7.16620142130287</v>
      </c>
      <c r="C546" s="3" t="n">
        <f aca="true">10*RAND()</f>
        <v>3.94155180129411</v>
      </c>
      <c r="D546" s="4" t="n">
        <f aca="false">B546+C546</f>
        <v>11.107753222597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8.95299775865573</v>
      </c>
      <c r="C547" s="3" t="n">
        <f aca="true">10*RAND()</f>
        <v>0.591740179189058</v>
      </c>
      <c r="D547" s="4" t="n">
        <f aca="false">B547+C547</f>
        <v>9.54473793784479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7.44911631059837</v>
      </c>
      <c r="C548" s="3" t="n">
        <f aca="true">10*RAND()</f>
        <v>3.9535094180476</v>
      </c>
      <c r="D548" s="4" t="n">
        <f aca="false">B548+C548</f>
        <v>11.402625728646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7.13894135800504</v>
      </c>
      <c r="C549" s="3" t="n">
        <f aca="true">10*RAND()</f>
        <v>2.64073311194354</v>
      </c>
      <c r="D549" s="4" t="n">
        <f aca="false">B549+C549</f>
        <v>9.77967446994858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5.73048115991754</v>
      </c>
      <c r="C550" s="3" t="n">
        <f aca="true">10*RAND()</f>
        <v>8.39617447044501</v>
      </c>
      <c r="D550" s="4" t="n">
        <f aca="false">B550+C550</f>
        <v>14.1266556303626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6.03883979736046</v>
      </c>
      <c r="C551" s="3" t="n">
        <f aca="true">10*RAND()</f>
        <v>9.22902953186472</v>
      </c>
      <c r="D551" s="4" t="n">
        <f aca="false">B551+C551</f>
        <v>15.2678693292252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9.55744526870356</v>
      </c>
      <c r="C552" s="3" t="n">
        <f aca="true">10*RAND()</f>
        <v>8.83732465642815</v>
      </c>
      <c r="D552" s="4" t="n">
        <f aca="false">B552+C552</f>
        <v>18.3947699251317</v>
      </c>
      <c r="E552" s="4" t="n">
        <f aca="false">IF(D552=16,1,IF(D552&gt;16,1,0))</f>
        <v>1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0.143342535008467</v>
      </c>
      <c r="C553" s="3" t="n">
        <f aca="true">10*RAND()</f>
        <v>9.47222495420706</v>
      </c>
      <c r="D553" s="4" t="n">
        <f aca="false">B553+C553</f>
        <v>9.61556748921553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2.51273758316805</v>
      </c>
      <c r="C554" s="3" t="n">
        <f aca="true">10*RAND()</f>
        <v>3.22592745426902</v>
      </c>
      <c r="D554" s="4" t="n">
        <f aca="false">B554+C554</f>
        <v>5.73866503743707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1.54478250594448</v>
      </c>
      <c r="C555" s="3" t="n">
        <f aca="true">10*RAND()</f>
        <v>9.50457074109293</v>
      </c>
      <c r="D555" s="4" t="n">
        <f aca="false">B555+C555</f>
        <v>11.0493532470374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7.0397322616983</v>
      </c>
      <c r="C556" s="3" t="n">
        <f aca="true">10*RAND()</f>
        <v>2.96034326164808</v>
      </c>
      <c r="D556" s="4" t="n">
        <f aca="false">B556+C556</f>
        <v>10.0000755233464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4.99537194931467</v>
      </c>
      <c r="C557" s="3" t="n">
        <f aca="true">10*RAND()</f>
        <v>1.73186187799407</v>
      </c>
      <c r="D557" s="4" t="n">
        <f aca="false">B557+C557</f>
        <v>6.72723382730874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0.197785375962466</v>
      </c>
      <c r="C558" s="3" t="n">
        <f aca="true">10*RAND()</f>
        <v>0.344719141945115</v>
      </c>
      <c r="D558" s="4" t="n">
        <f aca="false">B558+C558</f>
        <v>0.542504517907581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2.44446664102469</v>
      </c>
      <c r="C559" s="3" t="n">
        <f aca="true">10*RAND()</f>
        <v>4.75650374598332</v>
      </c>
      <c r="D559" s="4" t="n">
        <f aca="false">B559+C559</f>
        <v>7.20097038700801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8.64195932698604</v>
      </c>
      <c r="C560" s="3" t="n">
        <f aca="true">10*RAND()</f>
        <v>3.65424276570894</v>
      </c>
      <c r="D560" s="4" t="n">
        <f aca="false">B560+C560</f>
        <v>12.296202092695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8.61464561431814</v>
      </c>
      <c r="C561" s="3" t="n">
        <f aca="true">10*RAND()</f>
        <v>6.34144441791833</v>
      </c>
      <c r="D561" s="4" t="n">
        <f aca="false">B561+C561</f>
        <v>14.9560900322365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1.7526919678506</v>
      </c>
      <c r="C562" s="3" t="n">
        <f aca="true">10*RAND()</f>
        <v>6.40832489279478</v>
      </c>
      <c r="D562" s="4" t="n">
        <f aca="false">B562+C562</f>
        <v>8.16101686064538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6.04885390408918</v>
      </c>
      <c r="C563" s="3" t="n">
        <f aca="true">10*RAND()</f>
        <v>5.731929113123</v>
      </c>
      <c r="D563" s="4" t="n">
        <f aca="false">B563+C563</f>
        <v>11.7807830172122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9.84882122747019</v>
      </c>
      <c r="C564" s="3" t="n">
        <f aca="true">10*RAND()</f>
        <v>0.691059828855719</v>
      </c>
      <c r="D564" s="4" t="n">
        <f aca="false">B564+C564</f>
        <v>10.5398810563259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5.32026768456383</v>
      </c>
      <c r="C565" s="3" t="n">
        <f aca="true">10*RAND()</f>
        <v>6.68398995377048</v>
      </c>
      <c r="D565" s="4" t="n">
        <f aca="false">B565+C565</f>
        <v>12.0042576383343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5.92059676895458</v>
      </c>
      <c r="C566" s="3" t="n">
        <f aca="true">10*RAND()</f>
        <v>7.52879817479268</v>
      </c>
      <c r="D566" s="4" t="n">
        <f aca="false">B566+C566</f>
        <v>13.4493949437473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1.13945101073326</v>
      </c>
      <c r="C567" s="3" t="n">
        <f aca="true">10*RAND()</f>
        <v>3.20577361328133</v>
      </c>
      <c r="D567" s="4" t="n">
        <f aca="false">B567+C567</f>
        <v>4.34522462401459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3.72928673698144</v>
      </c>
      <c r="C568" s="3" t="n">
        <f aca="true">10*RAND()</f>
        <v>0.69721305782974</v>
      </c>
      <c r="D568" s="4" t="n">
        <f aca="false">B568+C568</f>
        <v>4.42649979481118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8.34378229866538</v>
      </c>
      <c r="C569" s="3" t="n">
        <f aca="true">10*RAND()</f>
        <v>6.76299144497048</v>
      </c>
      <c r="D569" s="4" t="n">
        <f aca="false">B569+C569</f>
        <v>15.1067737436359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8.1122695571444</v>
      </c>
      <c r="C570" s="3" t="n">
        <f aca="true">10*RAND()</f>
        <v>0.359624279447407</v>
      </c>
      <c r="D570" s="4" t="n">
        <f aca="false">B570+C570</f>
        <v>8.4718938365918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1.15064417912067</v>
      </c>
      <c r="C571" s="3" t="n">
        <f aca="true">10*RAND()</f>
        <v>9.65196876296436</v>
      </c>
      <c r="D571" s="4" t="n">
        <f aca="false">B571+C571</f>
        <v>10.802612942085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6.31734785026505</v>
      </c>
      <c r="C572" s="3" t="n">
        <f aca="true">10*RAND()</f>
        <v>7.89359953453716</v>
      </c>
      <c r="D572" s="4" t="n">
        <f aca="false">B572+C572</f>
        <v>14.2109473848022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1.42222978523037</v>
      </c>
      <c r="C573" s="3" t="n">
        <f aca="true">10*RAND()</f>
        <v>0.629907243152702</v>
      </c>
      <c r="D573" s="4" t="n">
        <f aca="false">B573+C573</f>
        <v>2.05213702838307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7.84184674595172</v>
      </c>
      <c r="C574" s="3" t="n">
        <f aca="true">10*RAND()</f>
        <v>2.18232704969912</v>
      </c>
      <c r="D574" s="4" t="n">
        <f aca="false">B574+C574</f>
        <v>10.0241737956508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1.63866115570419</v>
      </c>
      <c r="C575" s="3" t="n">
        <f aca="true">10*RAND()</f>
        <v>2.79192448469107</v>
      </c>
      <c r="D575" s="4" t="n">
        <f aca="false">B575+C575</f>
        <v>4.43058564039526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9.73512852233707</v>
      </c>
      <c r="C576" s="3" t="n">
        <f aca="true">10*RAND()</f>
        <v>8.83840905622303</v>
      </c>
      <c r="D576" s="4" t="n">
        <f aca="false">B576+C576</f>
        <v>18.5735375785601</v>
      </c>
      <c r="E576" s="4" t="n">
        <f aca="false">IF(D576=16,1,IF(D576&gt;16,1,0))</f>
        <v>1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1.88598659083529</v>
      </c>
      <c r="C577" s="3" t="n">
        <f aca="true">10*RAND()</f>
        <v>2.95662287124311</v>
      </c>
      <c r="D577" s="4" t="n">
        <f aca="false">B577+C577</f>
        <v>4.8426094620784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1.31762305419847</v>
      </c>
      <c r="C578" s="3" t="n">
        <f aca="true">10*RAND()</f>
        <v>1.27421883814039</v>
      </c>
      <c r="D578" s="4" t="n">
        <f aca="false">B578+C578</f>
        <v>2.59184189233885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4.52508159359849</v>
      </c>
      <c r="C579" s="3" t="n">
        <f aca="true">10*RAND()</f>
        <v>9.11415699087387</v>
      </c>
      <c r="D579" s="4" t="n">
        <f aca="false">B579+C579</f>
        <v>13.6392385844724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3.40811563937396</v>
      </c>
      <c r="C580" s="3" t="n">
        <f aca="true">10*RAND()</f>
        <v>3.50905160896287</v>
      </c>
      <c r="D580" s="4" t="n">
        <f aca="false">B580+C580</f>
        <v>6.91716724833683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0.913504961455073</v>
      </c>
      <c r="C581" s="3" t="n">
        <f aca="true">10*RAND()</f>
        <v>8.7541290208124</v>
      </c>
      <c r="D581" s="4" t="n">
        <f aca="false">B581+C581</f>
        <v>9.66763398226747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4.91700583587322</v>
      </c>
      <c r="C582" s="3" t="n">
        <f aca="true">10*RAND()</f>
        <v>4.32352307559301</v>
      </c>
      <c r="D582" s="4" t="n">
        <f aca="false">B582+C582</f>
        <v>9.24052891146623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6.85072849424269</v>
      </c>
      <c r="C583" s="3" t="n">
        <f aca="true">10*RAND()</f>
        <v>1.97713420333266</v>
      </c>
      <c r="D583" s="4" t="n">
        <f aca="false">B583+C583</f>
        <v>8.82786269757536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5.16380917614275</v>
      </c>
      <c r="C584" s="3" t="n">
        <f aca="true">10*RAND()</f>
        <v>0.901594463944408</v>
      </c>
      <c r="D584" s="4" t="n">
        <f aca="false">B584+C584</f>
        <v>6.06540364008716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0.134626273622825</v>
      </c>
      <c r="C585" s="3" t="n">
        <f aca="true">10*RAND()</f>
        <v>2.43644264572674</v>
      </c>
      <c r="D585" s="4" t="n">
        <f aca="false">B585+C585</f>
        <v>2.57106891934956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6.78405245986481</v>
      </c>
      <c r="C586" s="3" t="n">
        <f aca="true">10*RAND()</f>
        <v>6.50835255437875</v>
      </c>
      <c r="D586" s="4" t="n">
        <f aca="false">B586+C586</f>
        <v>13.2924050142436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4.79189649533316</v>
      </c>
      <c r="C587" s="3" t="n">
        <f aca="true">10*RAND()</f>
        <v>6.91672548443958</v>
      </c>
      <c r="D587" s="4" t="n">
        <f aca="false">B587+C587</f>
        <v>11.7086219797727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0.0683292652909549</v>
      </c>
      <c r="C588" s="3" t="n">
        <f aca="true">10*RAND()</f>
        <v>1.1933429734589</v>
      </c>
      <c r="D588" s="4" t="n">
        <f aca="false">B588+C588</f>
        <v>1.26167223874986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6.61869437463828</v>
      </c>
      <c r="C589" s="3" t="n">
        <f aca="true">10*RAND()</f>
        <v>2.54389021233736</v>
      </c>
      <c r="D589" s="4" t="n">
        <f aca="false">B589+C589</f>
        <v>9.16258458697564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7.34517303170716</v>
      </c>
      <c r="C590" s="3" t="n">
        <f aca="true">10*RAND()</f>
        <v>4.43018070359607</v>
      </c>
      <c r="D590" s="4" t="n">
        <f aca="false">B590+C590</f>
        <v>11.7753537353032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5.30944274440309</v>
      </c>
      <c r="C591" s="3" t="n">
        <f aca="true">10*RAND()</f>
        <v>4.18453850484473</v>
      </c>
      <c r="D591" s="4" t="n">
        <f aca="false">B591+C591</f>
        <v>9.49398124924781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5.17979870016275</v>
      </c>
      <c r="C592" s="3" t="n">
        <f aca="true">10*RAND()</f>
        <v>6.67309339847071</v>
      </c>
      <c r="D592" s="4" t="n">
        <f aca="false">B592+C592</f>
        <v>11.8528920986335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4.54544872065215</v>
      </c>
      <c r="C593" s="3" t="n">
        <f aca="true">10*RAND()</f>
        <v>2.04877678349672</v>
      </c>
      <c r="D593" s="4" t="n">
        <f aca="false">B593+C593</f>
        <v>6.59422550414887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9.24590266431974</v>
      </c>
      <c r="C594" s="3" t="n">
        <f aca="true">10*RAND()</f>
        <v>3.44361232229227</v>
      </c>
      <c r="D594" s="4" t="n">
        <f aca="false">B594+C594</f>
        <v>12.689514986612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9.31392713081108</v>
      </c>
      <c r="C595" s="3" t="n">
        <f aca="true">10*RAND()</f>
        <v>5.98023709350017</v>
      </c>
      <c r="D595" s="4" t="n">
        <f aca="false">B595+C595</f>
        <v>15.2941642243112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5.97424189210978</v>
      </c>
      <c r="C596" s="3" t="n">
        <f aca="true">10*RAND()</f>
        <v>7.42816221720819</v>
      </c>
      <c r="D596" s="4" t="n">
        <f aca="false">B596+C596</f>
        <v>13.402404109318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0.412990579412817</v>
      </c>
      <c r="C597" s="3" t="n">
        <f aca="true">10*RAND()</f>
        <v>1.27611288669223</v>
      </c>
      <c r="D597" s="4" t="n">
        <f aca="false">B597+C597</f>
        <v>1.68910346610504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9.54813709956018</v>
      </c>
      <c r="C598" s="3" t="n">
        <f aca="true">10*RAND()</f>
        <v>0.428424267735708</v>
      </c>
      <c r="D598" s="4" t="n">
        <f aca="false">B598+C598</f>
        <v>9.97656136729589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7.97801537805714</v>
      </c>
      <c r="C599" s="3" t="n">
        <f aca="true">10*RAND()</f>
        <v>2.98018589406239</v>
      </c>
      <c r="D599" s="4" t="n">
        <f aca="false">B599+C599</f>
        <v>10.9582012721195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9.9983793840648</v>
      </c>
      <c r="C600" s="3" t="n">
        <f aca="true">10*RAND()</f>
        <v>8.1280037791963</v>
      </c>
      <c r="D600" s="4" t="n">
        <f aca="false">B600+C600</f>
        <v>18.1263831632611</v>
      </c>
      <c r="E600" s="4" t="n">
        <f aca="false">IF(D600=16,1,IF(D600&gt;16,1,0))</f>
        <v>1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8.21661115229794</v>
      </c>
      <c r="C601" s="3" t="n">
        <f aca="true">10*RAND()</f>
        <v>2.55663291576743</v>
      </c>
      <c r="D601" s="4" t="n">
        <f aca="false">B601+C601</f>
        <v>10.7732440680654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2.5252606522849</v>
      </c>
      <c r="C602" s="3" t="n">
        <f aca="true">10*RAND()</f>
        <v>1.58032264008092</v>
      </c>
      <c r="D602" s="4" t="n">
        <f aca="false">B602+C602</f>
        <v>4.10558329236582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2.22986474528955</v>
      </c>
      <c r="C603" s="3" t="n">
        <f aca="true">10*RAND()</f>
        <v>3.66879144706151</v>
      </c>
      <c r="D603" s="4" t="n">
        <f aca="false">B603+C603</f>
        <v>5.89865619235106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8.11870001877633</v>
      </c>
      <c r="C604" s="3" t="n">
        <f aca="true">10*RAND()</f>
        <v>0.860723717164025</v>
      </c>
      <c r="D604" s="4" t="n">
        <f aca="false">B604+C604</f>
        <v>8.97942373594036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5.35877287043802</v>
      </c>
      <c r="C605" s="3" t="n">
        <f aca="true">10*RAND()</f>
        <v>1.5774169908379</v>
      </c>
      <c r="D605" s="4" t="n">
        <f aca="false">B605+C605</f>
        <v>6.93618986127592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6.79864776307603</v>
      </c>
      <c r="C606" s="3" t="n">
        <f aca="true">10*RAND()</f>
        <v>2.83562379020927</v>
      </c>
      <c r="D606" s="4" t="n">
        <f aca="false">B606+C606</f>
        <v>9.6342715532853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2.25694427814778</v>
      </c>
      <c r="C607" s="3" t="n">
        <f aca="true">10*RAND()</f>
        <v>3.70162416568812</v>
      </c>
      <c r="D607" s="4" t="n">
        <f aca="false">B607+C607</f>
        <v>5.9585684438359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4.82769650970762</v>
      </c>
      <c r="C608" s="3" t="n">
        <f aca="true">10*RAND()</f>
        <v>3.02660574189664</v>
      </c>
      <c r="D608" s="4" t="n">
        <f aca="false">B608+C608</f>
        <v>7.85430225160426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8.42509077593923</v>
      </c>
      <c r="C609" s="3" t="n">
        <f aca="true">10*RAND()</f>
        <v>5.46687684829756</v>
      </c>
      <c r="D609" s="4" t="n">
        <f aca="false">B609+C609</f>
        <v>13.8919676242368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6.99432639623839</v>
      </c>
      <c r="C610" s="3" t="n">
        <f aca="true">10*RAND()</f>
        <v>8.65322113718739</v>
      </c>
      <c r="D610" s="4" t="n">
        <f aca="false">B610+C610</f>
        <v>15.6475475334258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7.260666071232</v>
      </c>
      <c r="C611" s="3" t="n">
        <f aca="true">10*RAND()</f>
        <v>1.17321794519755</v>
      </c>
      <c r="D611" s="4" t="n">
        <f aca="false">B611+C611</f>
        <v>8.43388401642956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9.42530999868985</v>
      </c>
      <c r="C612" s="3" t="n">
        <f aca="true">10*RAND()</f>
        <v>6.23591429517752</v>
      </c>
      <c r="D612" s="4" t="n">
        <f aca="false">B612+C612</f>
        <v>15.6612242938674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8.47148701609105</v>
      </c>
      <c r="C613" s="3" t="n">
        <f aca="true">10*RAND()</f>
        <v>2.91419728236603</v>
      </c>
      <c r="D613" s="4" t="n">
        <f aca="false">B613+C613</f>
        <v>11.3856842984571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6.66662467820149</v>
      </c>
      <c r="C614" s="3" t="n">
        <f aca="true">10*RAND()</f>
        <v>1.92458986362968</v>
      </c>
      <c r="D614" s="4" t="n">
        <f aca="false">B614+C614</f>
        <v>8.59121454183117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8.15548716513048</v>
      </c>
      <c r="C615" s="3" t="n">
        <f aca="true">10*RAND()</f>
        <v>8.99173150364306</v>
      </c>
      <c r="D615" s="4" t="n">
        <f aca="false">B615+C615</f>
        <v>17.1472186687735</v>
      </c>
      <c r="E615" s="4" t="n">
        <f aca="false">IF(D615=16,1,IF(D615&gt;16,1,0))</f>
        <v>1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5.87733291837954</v>
      </c>
      <c r="C616" s="3" t="n">
        <f aca="true">10*RAND()</f>
        <v>1.31668890290801</v>
      </c>
      <c r="D616" s="4" t="n">
        <f aca="false">B616+C616</f>
        <v>7.19402182128755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2.5870235933086</v>
      </c>
      <c r="C617" s="3" t="n">
        <f aca="true">10*RAND()</f>
        <v>0.380586058167784</v>
      </c>
      <c r="D617" s="4" t="n">
        <f aca="false">B617+C617</f>
        <v>2.96760965147638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9.61900796184429</v>
      </c>
      <c r="C618" s="3" t="n">
        <f aca="true">10*RAND()</f>
        <v>3.39642255347059</v>
      </c>
      <c r="D618" s="4" t="n">
        <f aca="false">B618+C618</f>
        <v>13.0154305153149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7.42110860881506</v>
      </c>
      <c r="C619" s="3" t="n">
        <f aca="true">10*RAND()</f>
        <v>2.36995021105319</v>
      </c>
      <c r="D619" s="4" t="n">
        <f aca="false">B619+C619</f>
        <v>9.79105881986825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8.59791710742793</v>
      </c>
      <c r="C620" s="3" t="n">
        <f aca="true">10*RAND()</f>
        <v>5.90558324598613</v>
      </c>
      <c r="D620" s="4" t="n">
        <f aca="false">B620+C620</f>
        <v>14.5035003534141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9.41647263534533</v>
      </c>
      <c r="C621" s="3" t="n">
        <f aca="true">10*RAND()</f>
        <v>5.57614593786721</v>
      </c>
      <c r="D621" s="4" t="n">
        <f aca="false">B621+C621</f>
        <v>14.9926185732125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4.57981457084101</v>
      </c>
      <c r="C622" s="3" t="n">
        <f aca="true">10*RAND()</f>
        <v>5.57535928937057</v>
      </c>
      <c r="D622" s="4" t="n">
        <f aca="false">B622+C622</f>
        <v>10.1551738602116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3.20157126279442</v>
      </c>
      <c r="C623" s="3" t="n">
        <f aca="true">10*RAND()</f>
        <v>1.9767733752897</v>
      </c>
      <c r="D623" s="4" t="n">
        <f aca="false">B623+C623</f>
        <v>5.17834463808411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8.38515683055304</v>
      </c>
      <c r="C624" s="3" t="n">
        <f aca="true">10*RAND()</f>
        <v>5.40407836286263</v>
      </c>
      <c r="D624" s="4" t="n">
        <f aca="false">B624+C624</f>
        <v>13.7892351934157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4.3526439195315</v>
      </c>
      <c r="C625" s="3" t="n">
        <f aca="true">10*RAND()</f>
        <v>7.9777438378609</v>
      </c>
      <c r="D625" s="4" t="n">
        <f aca="false">B625+C625</f>
        <v>12.3303877573924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3.56471827666897</v>
      </c>
      <c r="C626" s="3" t="n">
        <f aca="true">10*RAND()</f>
        <v>8.06192992480914</v>
      </c>
      <c r="D626" s="4" t="n">
        <f aca="false">B626+C626</f>
        <v>11.6266482014781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2.67079853155885</v>
      </c>
      <c r="C627" s="3" t="n">
        <f aca="true">10*RAND()</f>
        <v>1.39634279487824</v>
      </c>
      <c r="D627" s="4" t="n">
        <f aca="false">B627+C627</f>
        <v>4.06714132643709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0.652563442518105</v>
      </c>
      <c r="C628" s="3" t="n">
        <f aca="true">10*RAND()</f>
        <v>6.29116946629122</v>
      </c>
      <c r="D628" s="4" t="n">
        <f aca="false">B628+C628</f>
        <v>6.94373290880932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7.8624589628898</v>
      </c>
      <c r="C629" s="3" t="n">
        <f aca="true">10*RAND()</f>
        <v>9.96223644240849</v>
      </c>
      <c r="D629" s="4" t="n">
        <f aca="false">B629+C629</f>
        <v>17.8246954052983</v>
      </c>
      <c r="E629" s="4" t="n">
        <f aca="false">IF(D629=16,1,IF(D629&gt;16,1,0))</f>
        <v>1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9.10650305835965</v>
      </c>
      <c r="C630" s="3" t="n">
        <f aca="true">10*RAND()</f>
        <v>4.57311885809428</v>
      </c>
      <c r="D630" s="4" t="n">
        <f aca="false">B630+C630</f>
        <v>13.6796219164539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8.93390082547163</v>
      </c>
      <c r="C631" s="3" t="n">
        <f aca="true">10*RAND()</f>
        <v>3.57719366105065</v>
      </c>
      <c r="D631" s="4" t="n">
        <f aca="false">B631+C631</f>
        <v>12.5110944865223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0.561465203128748</v>
      </c>
      <c r="C632" s="3" t="n">
        <f aca="true">10*RAND()</f>
        <v>4.61963725859067</v>
      </c>
      <c r="D632" s="4" t="n">
        <f aca="false">B632+C632</f>
        <v>5.18110246171942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2.69159719473029</v>
      </c>
      <c r="C633" s="3" t="n">
        <f aca="true">10*RAND()</f>
        <v>7.77928393071478</v>
      </c>
      <c r="D633" s="4" t="n">
        <f aca="false">B633+C633</f>
        <v>10.4708811254451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9.11137198476557</v>
      </c>
      <c r="C634" s="3" t="n">
        <f aca="true">10*RAND()</f>
        <v>0.148048891310585</v>
      </c>
      <c r="D634" s="4" t="n">
        <f aca="false">B634+C634</f>
        <v>9.25942087607616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7.52657472692738</v>
      </c>
      <c r="C635" s="3" t="n">
        <f aca="true">10*RAND()</f>
        <v>7.22865520573104</v>
      </c>
      <c r="D635" s="4" t="n">
        <f aca="false">B635+C635</f>
        <v>14.7552299326584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9.24654012473614</v>
      </c>
      <c r="C636" s="3" t="n">
        <f aca="true">10*RAND()</f>
        <v>2.49592288632116</v>
      </c>
      <c r="D636" s="4" t="n">
        <f aca="false">B636+C636</f>
        <v>11.7424630110573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3.98409862866858</v>
      </c>
      <c r="C637" s="3" t="n">
        <f aca="true">10*RAND()</f>
        <v>0.980676367073541</v>
      </c>
      <c r="D637" s="4" t="n">
        <f aca="false">B637+C637</f>
        <v>4.96477499574212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0.651250550033561</v>
      </c>
      <c r="C638" s="3" t="n">
        <f aca="true">10*RAND()</f>
        <v>4.0271194406819</v>
      </c>
      <c r="D638" s="4" t="n">
        <f aca="false">B638+C638</f>
        <v>4.67836999071546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3.20397665234479</v>
      </c>
      <c r="C639" s="3" t="n">
        <f aca="true">10*RAND()</f>
        <v>8.16692057472113</v>
      </c>
      <c r="D639" s="4" t="n">
        <f aca="false">B639+C639</f>
        <v>11.3708972270659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5.66666351985439</v>
      </c>
      <c r="C640" s="3" t="n">
        <f aca="true">10*RAND()</f>
        <v>7.75585889042893</v>
      </c>
      <c r="D640" s="4" t="n">
        <f aca="false">B640+C640</f>
        <v>13.4225224102833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2.11576641915485</v>
      </c>
      <c r="C641" s="3" t="n">
        <f aca="true">10*RAND()</f>
        <v>4.01028731501788</v>
      </c>
      <c r="D641" s="4" t="n">
        <f aca="false">B641+C641</f>
        <v>6.12605373417273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9.10852342006029</v>
      </c>
      <c r="C642" s="3" t="n">
        <f aca="true">10*RAND()</f>
        <v>2.1410425863534</v>
      </c>
      <c r="D642" s="4" t="n">
        <f aca="false">B642+C642</f>
        <v>11.2495660064137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0.171078382246805</v>
      </c>
      <c r="C643" s="3" t="n">
        <f aca="true">10*RAND()</f>
        <v>8.95897464550946</v>
      </c>
      <c r="D643" s="4" t="n">
        <f aca="false">B643+C643</f>
        <v>9.13005302775627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8.59327803091938</v>
      </c>
      <c r="C644" s="3" t="n">
        <f aca="true">10*RAND()</f>
        <v>7.31036962530631</v>
      </c>
      <c r="D644" s="4" t="n">
        <f aca="false">B644+C644</f>
        <v>15.9036476562257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8.05425675391631</v>
      </c>
      <c r="C645" s="3" t="n">
        <f aca="true">10*RAND()</f>
        <v>9.39430434508131</v>
      </c>
      <c r="D645" s="4" t="n">
        <f aca="false">B645+C645</f>
        <v>17.4485610989976</v>
      </c>
      <c r="E645" s="4" t="n">
        <f aca="false">IF(D645=16,1,IF(D645&gt;16,1,0))</f>
        <v>1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7.53536693414994</v>
      </c>
      <c r="C646" s="3" t="n">
        <f aca="true">10*RAND()</f>
        <v>9.33250803490659</v>
      </c>
      <c r="D646" s="4" t="n">
        <f aca="false">B646+C646</f>
        <v>16.8678749690565</v>
      </c>
      <c r="E646" s="4" t="n">
        <f aca="false">IF(D646=16,1,IF(D646&gt;16,1,0))</f>
        <v>1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6.52224933766943</v>
      </c>
      <c r="C647" s="3" t="n">
        <f aca="true">10*RAND()</f>
        <v>1.06113270131165</v>
      </c>
      <c r="D647" s="4" t="n">
        <f aca="false">B647+C647</f>
        <v>7.58338203898108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3.67305778910689</v>
      </c>
      <c r="C648" s="3" t="n">
        <f aca="true">10*RAND()</f>
        <v>2.15088797904878</v>
      </c>
      <c r="D648" s="4" t="n">
        <f aca="false">B648+C648</f>
        <v>5.82394576815567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1.95828920329223</v>
      </c>
      <c r="C649" s="3" t="n">
        <f aca="true">10*RAND()</f>
        <v>5.65680853192555</v>
      </c>
      <c r="D649" s="4" t="n">
        <f aca="false">B649+C649</f>
        <v>7.61509773521778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0.206069922176458</v>
      </c>
      <c r="C650" s="3" t="n">
        <f aca="true">10*RAND()</f>
        <v>1.8843205072446</v>
      </c>
      <c r="D650" s="4" t="n">
        <f aca="false">B650+C650</f>
        <v>2.09039042942106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2.24094363031025</v>
      </c>
      <c r="C651" s="3" t="n">
        <f aca="true">10*RAND()</f>
        <v>7.96781922028585</v>
      </c>
      <c r="D651" s="4" t="n">
        <f aca="false">B651+C651</f>
        <v>10.2087628505961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0.236033791495272</v>
      </c>
      <c r="C652" s="3" t="n">
        <f aca="true">10*RAND()</f>
        <v>6.90472556245105</v>
      </c>
      <c r="D652" s="4" t="n">
        <f aca="false">B652+C652</f>
        <v>7.14075935394632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4.63322259168533</v>
      </c>
      <c r="C653" s="3" t="n">
        <f aca="true">10*RAND()</f>
        <v>5.61604763894082</v>
      </c>
      <c r="D653" s="4" t="n">
        <f aca="false">B653+C653</f>
        <v>10.2492702306262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8.0571401973995</v>
      </c>
      <c r="C654" s="3" t="n">
        <f aca="true">10*RAND()</f>
        <v>8.41840115787629</v>
      </c>
      <c r="D654" s="4" t="n">
        <f aca="false">B654+C654</f>
        <v>16.4755413552758</v>
      </c>
      <c r="E654" s="4" t="n">
        <f aca="false">IF(D654=16,1,IF(D654&gt;16,1,0))</f>
        <v>1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8.94033395408869</v>
      </c>
      <c r="C655" s="3" t="n">
        <f aca="true">10*RAND()</f>
        <v>6.63179562928448</v>
      </c>
      <c r="D655" s="4" t="n">
        <f aca="false">B655+C655</f>
        <v>15.5721295833732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1.25582541093658</v>
      </c>
      <c r="C656" s="3" t="n">
        <f aca="true">10*RAND()</f>
        <v>0.824868985400808</v>
      </c>
      <c r="D656" s="4" t="n">
        <f aca="false">B656+C656</f>
        <v>2.08069439633739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2.68753702418907</v>
      </c>
      <c r="C657" s="3" t="n">
        <f aca="true">10*RAND()</f>
        <v>1.70186603987089</v>
      </c>
      <c r="D657" s="4" t="n">
        <f aca="false">B657+C657</f>
        <v>4.38940306405995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7.61412143029981</v>
      </c>
      <c r="C658" s="3" t="n">
        <f aca="true">10*RAND()</f>
        <v>3.03811675224234</v>
      </c>
      <c r="D658" s="4" t="n">
        <f aca="false">B658+C658</f>
        <v>10.6522381825422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5.10427343355107</v>
      </c>
      <c r="C659" s="3" t="n">
        <f aca="true">10*RAND()</f>
        <v>7.62401962968979</v>
      </c>
      <c r="D659" s="4" t="n">
        <f aca="false">B659+C659</f>
        <v>12.7282930632409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0.761125647677935</v>
      </c>
      <c r="C660" s="3" t="n">
        <f aca="true">10*RAND()</f>
        <v>9.97533122146812</v>
      </c>
      <c r="D660" s="4" t="n">
        <f aca="false">B660+C660</f>
        <v>10.7364568691461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1.12658005387108</v>
      </c>
      <c r="C661" s="3" t="n">
        <f aca="true">10*RAND()</f>
        <v>3.76786809257763</v>
      </c>
      <c r="D661" s="4" t="n">
        <f aca="false">B661+C661</f>
        <v>4.8944481464487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8.42659630701921</v>
      </c>
      <c r="C662" s="3" t="n">
        <f aca="true">10*RAND()</f>
        <v>7.18451730263839</v>
      </c>
      <c r="D662" s="4" t="n">
        <f aca="false">B662+C662</f>
        <v>15.6111136096576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8.80999724910302</v>
      </c>
      <c r="C663" s="3" t="n">
        <f aca="true">10*RAND()</f>
        <v>4.74701922871595</v>
      </c>
      <c r="D663" s="4" t="n">
        <f aca="false">B663+C663</f>
        <v>13.557016477819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7.80723532692749</v>
      </c>
      <c r="C664" s="3" t="n">
        <f aca="true">10*RAND()</f>
        <v>1.40539190676231</v>
      </c>
      <c r="D664" s="4" t="n">
        <f aca="false">B664+C664</f>
        <v>9.21262723368981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2.33820248855268</v>
      </c>
      <c r="C665" s="3" t="n">
        <f aca="true">10*RAND()</f>
        <v>0.894572125330395</v>
      </c>
      <c r="D665" s="4" t="n">
        <f aca="false">B665+C665</f>
        <v>3.23277461388308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6.39320770037657</v>
      </c>
      <c r="C666" s="3" t="n">
        <f aca="true">10*RAND()</f>
        <v>0.65115033133553</v>
      </c>
      <c r="D666" s="4" t="n">
        <f aca="false">B666+C666</f>
        <v>7.0443580317121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8.39823763137141</v>
      </c>
      <c r="C667" s="3" t="n">
        <f aca="true">10*RAND()</f>
        <v>2.46987787270396</v>
      </c>
      <c r="D667" s="4" t="n">
        <f aca="false">B667+C667</f>
        <v>10.8681155040754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4.59226912086286</v>
      </c>
      <c r="C668" s="3" t="n">
        <f aca="true">10*RAND()</f>
        <v>7.11569439934949</v>
      </c>
      <c r="D668" s="4" t="n">
        <f aca="false">B668+C668</f>
        <v>11.7079635202123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4.63314753619135</v>
      </c>
      <c r="C669" s="3" t="n">
        <f aca="true">10*RAND()</f>
        <v>7.44468239374602</v>
      </c>
      <c r="D669" s="4" t="n">
        <f aca="false">B669+C669</f>
        <v>12.0778299299374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9.07248955607287</v>
      </c>
      <c r="C670" s="3" t="n">
        <f aca="true">10*RAND()</f>
        <v>8.60103950631965</v>
      </c>
      <c r="D670" s="4" t="n">
        <f aca="false">B670+C670</f>
        <v>17.6735290623925</v>
      </c>
      <c r="E670" s="4" t="n">
        <f aca="false">IF(D670=16,1,IF(D670&gt;16,1,0))</f>
        <v>1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8.54735120429872</v>
      </c>
      <c r="C671" s="3" t="n">
        <f aca="true">10*RAND()</f>
        <v>0.0067596372908514</v>
      </c>
      <c r="D671" s="4" t="n">
        <f aca="false">B671+C671</f>
        <v>8.55411084158957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3.81276821072781</v>
      </c>
      <c r="C672" s="3" t="n">
        <f aca="true">10*RAND()</f>
        <v>5.21041562775173</v>
      </c>
      <c r="D672" s="4" t="n">
        <f aca="false">B672+C672</f>
        <v>9.02318383847954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2.24493294653281</v>
      </c>
      <c r="C673" s="3" t="n">
        <f aca="true">10*RAND()</f>
        <v>6.77019082877425</v>
      </c>
      <c r="D673" s="4" t="n">
        <f aca="false">B673+C673</f>
        <v>9.01512377530706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8.23432010445568</v>
      </c>
      <c r="C674" s="3" t="n">
        <f aca="true">10*RAND()</f>
        <v>4.23764207916992</v>
      </c>
      <c r="D674" s="4" t="n">
        <f aca="false">B674+C674</f>
        <v>12.4719621836256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1.28824151049868</v>
      </c>
      <c r="C675" s="3" t="n">
        <f aca="true">10*RAND()</f>
        <v>3.9823438178682</v>
      </c>
      <c r="D675" s="4" t="n">
        <f aca="false">B675+C675</f>
        <v>5.27058532836688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4.79852027937942</v>
      </c>
      <c r="C676" s="3" t="n">
        <f aca="true">10*RAND()</f>
        <v>3.39699745143716</v>
      </c>
      <c r="D676" s="4" t="n">
        <f aca="false">B676+C676</f>
        <v>8.19551773081658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4.36666846324548</v>
      </c>
      <c r="C677" s="3" t="n">
        <f aca="true">10*RAND()</f>
        <v>4.09780356349677</v>
      </c>
      <c r="D677" s="4" t="n">
        <f aca="false">B677+C677</f>
        <v>8.46447202674225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0.791114580216193</v>
      </c>
      <c r="C678" s="3" t="n">
        <f aca="true">10*RAND()</f>
        <v>9.68380883924894</v>
      </c>
      <c r="D678" s="4" t="n">
        <f aca="false">B678+C678</f>
        <v>10.4749234194651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0.00762714820297707</v>
      </c>
      <c r="C679" s="3" t="n">
        <f aca="true">10*RAND()</f>
        <v>5.40164974307773</v>
      </c>
      <c r="D679" s="4" t="n">
        <f aca="false">B679+C679</f>
        <v>5.40927689128071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6.54943232502532</v>
      </c>
      <c r="C680" s="3" t="n">
        <f aca="true">10*RAND()</f>
        <v>8.83898666051279</v>
      </c>
      <c r="D680" s="4" t="n">
        <f aca="false">B680+C680</f>
        <v>15.3884189855381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3.93111385149788</v>
      </c>
      <c r="C681" s="3" t="n">
        <f aca="true">10*RAND()</f>
        <v>1.38520389440601</v>
      </c>
      <c r="D681" s="4" t="n">
        <f aca="false">B681+C681</f>
        <v>5.31631774590389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5.93423437371812</v>
      </c>
      <c r="C682" s="3" t="n">
        <f aca="true">10*RAND()</f>
        <v>9.66266062230209</v>
      </c>
      <c r="D682" s="4" t="n">
        <f aca="false">B682+C682</f>
        <v>15.5968949960202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0.392028534647738</v>
      </c>
      <c r="C683" s="3" t="n">
        <f aca="true">10*RAND()</f>
        <v>3.11045744267502</v>
      </c>
      <c r="D683" s="4" t="n">
        <f aca="false">B683+C683</f>
        <v>3.50248597732276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0.817898861263212</v>
      </c>
      <c r="C684" s="3" t="n">
        <f aca="true">10*RAND()</f>
        <v>4.926905612451</v>
      </c>
      <c r="D684" s="4" t="n">
        <f aca="false">B684+C684</f>
        <v>5.74480447371421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1.96486217299801</v>
      </c>
      <c r="C685" s="3" t="n">
        <f aca="true">10*RAND()</f>
        <v>8.61403812724583</v>
      </c>
      <c r="D685" s="4" t="n">
        <f aca="false">B685+C685</f>
        <v>10.5789003002438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8.40613516028269</v>
      </c>
      <c r="C686" s="3" t="n">
        <f aca="true">10*RAND()</f>
        <v>8.98642623664286</v>
      </c>
      <c r="D686" s="4" t="n">
        <f aca="false">B686+C686</f>
        <v>17.3925613969255</v>
      </c>
      <c r="E686" s="4" t="n">
        <f aca="false">IF(D686=16,1,IF(D686&gt;16,1,0))</f>
        <v>1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2.55887385275929</v>
      </c>
      <c r="C687" s="3" t="n">
        <f aca="true">10*RAND()</f>
        <v>4.207774330774</v>
      </c>
      <c r="D687" s="4" t="n">
        <f aca="false">B687+C687</f>
        <v>6.76664818353329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5.2066866076424</v>
      </c>
      <c r="C688" s="3" t="n">
        <f aca="true">10*RAND()</f>
        <v>4.33091569601242</v>
      </c>
      <c r="D688" s="4" t="n">
        <f aca="false">B688+C688</f>
        <v>9.53760230365482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6.81905470033876</v>
      </c>
      <c r="C689" s="3" t="n">
        <f aca="true">10*RAND()</f>
        <v>5.24020252782528</v>
      </c>
      <c r="D689" s="4" t="n">
        <f aca="false">B689+C689</f>
        <v>12.059257228164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1.23701133746846</v>
      </c>
      <c r="C690" s="3" t="n">
        <f aca="true">10*RAND()</f>
        <v>9.9179424835155</v>
      </c>
      <c r="D690" s="4" t="n">
        <f aca="false">B690+C690</f>
        <v>11.154953820984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2.3973596390888</v>
      </c>
      <c r="C691" s="3" t="n">
        <f aca="true">10*RAND()</f>
        <v>5.10173428567519</v>
      </c>
      <c r="D691" s="4" t="n">
        <f aca="false">B691+C691</f>
        <v>7.49909392476399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1.61854718606682</v>
      </c>
      <c r="C692" s="3" t="n">
        <f aca="true">10*RAND()</f>
        <v>2.42057492788436</v>
      </c>
      <c r="D692" s="4" t="n">
        <f aca="false">B692+C692</f>
        <v>4.03912211395118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9.4740826595183</v>
      </c>
      <c r="C693" s="3" t="n">
        <f aca="true">10*RAND()</f>
        <v>4.60924180612431</v>
      </c>
      <c r="D693" s="4" t="n">
        <f aca="false">B693+C693</f>
        <v>14.0833244656426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8.60942657121033</v>
      </c>
      <c r="C694" s="3" t="n">
        <f aca="true">10*RAND()</f>
        <v>2.74311213060971</v>
      </c>
      <c r="D694" s="4" t="n">
        <f aca="false">B694+C694</f>
        <v>11.35253870182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5.12951452003695</v>
      </c>
      <c r="C695" s="3" t="n">
        <f aca="true">10*RAND()</f>
        <v>3.543749337432</v>
      </c>
      <c r="D695" s="4" t="n">
        <f aca="false">B695+C695</f>
        <v>8.67326385746894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7.64186643477698</v>
      </c>
      <c r="C696" s="3" t="n">
        <f aca="true">10*RAND()</f>
        <v>8.02394107897004</v>
      </c>
      <c r="D696" s="4" t="n">
        <f aca="false">B696+C696</f>
        <v>15.665807513747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7.90371155216276</v>
      </c>
      <c r="C697" s="3" t="n">
        <f aca="true">10*RAND()</f>
        <v>9.60330074773283</v>
      </c>
      <c r="D697" s="4" t="n">
        <f aca="false">B697+C697</f>
        <v>17.5070122998956</v>
      </c>
      <c r="E697" s="4" t="n">
        <f aca="false">IF(D697=16,1,IF(D697&gt;16,1,0))</f>
        <v>1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2.07545071551725</v>
      </c>
      <c r="C698" s="3" t="n">
        <f aca="true">10*RAND()</f>
        <v>4.40299377663085</v>
      </c>
      <c r="D698" s="4" t="n">
        <f aca="false">B698+C698</f>
        <v>6.47844449214811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8.17885714534224</v>
      </c>
      <c r="C699" s="3" t="n">
        <f aca="true">10*RAND()</f>
        <v>0.65548419369737</v>
      </c>
      <c r="D699" s="4" t="n">
        <f aca="false">B699+C699</f>
        <v>8.83434133903961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2.22564153244903</v>
      </c>
      <c r="C700" s="3" t="n">
        <f aca="true">10*RAND()</f>
        <v>3.07357319827071</v>
      </c>
      <c r="D700" s="4" t="n">
        <f aca="false">B700+C700</f>
        <v>5.29921473071975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8.13126749777488</v>
      </c>
      <c r="C701" s="3" t="n">
        <f aca="true">10*RAND()</f>
        <v>8.99554346554194</v>
      </c>
      <c r="D701" s="4" t="n">
        <f aca="false">B701+C701</f>
        <v>17.1268109633168</v>
      </c>
      <c r="E701" s="4" t="n">
        <f aca="false">IF(D701=16,1,IF(D701&gt;16,1,0))</f>
        <v>1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2.17820705764748</v>
      </c>
      <c r="C702" s="3" t="n">
        <f aca="true">10*RAND()</f>
        <v>4.61928204654282</v>
      </c>
      <c r="D702" s="4" t="n">
        <f aca="false">B702+C702</f>
        <v>6.7974891041903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4.43434477197174</v>
      </c>
      <c r="C703" s="3" t="n">
        <f aca="true">10*RAND()</f>
        <v>7.37903627298483</v>
      </c>
      <c r="D703" s="4" t="n">
        <f aca="false">B703+C703</f>
        <v>11.8133810449566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0.0129607456556462</v>
      </c>
      <c r="C704" s="3" t="n">
        <f aca="true">10*RAND()</f>
        <v>9.50456975244444</v>
      </c>
      <c r="D704" s="4" t="n">
        <f aca="false">B704+C704</f>
        <v>9.51753049810009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6.61386258895312</v>
      </c>
      <c r="C705" s="3" t="n">
        <f aca="true">10*RAND()</f>
        <v>8.26866682752068</v>
      </c>
      <c r="D705" s="4" t="n">
        <f aca="false">B705+C705</f>
        <v>14.8825294164738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3.08610606703749</v>
      </c>
      <c r="C706" s="3" t="n">
        <f aca="true">10*RAND()</f>
        <v>7.75494377365261</v>
      </c>
      <c r="D706" s="4" t="n">
        <f aca="false">B706+C706</f>
        <v>10.8410498406901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6.82598423046409</v>
      </c>
      <c r="C707" s="3" t="n">
        <f aca="true">10*RAND()</f>
        <v>0.109515442411314</v>
      </c>
      <c r="D707" s="4" t="n">
        <f aca="false">B707+C707</f>
        <v>6.93549967287541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9.60207501681481</v>
      </c>
      <c r="C708" s="3" t="n">
        <f aca="true">10*RAND()</f>
        <v>0.114614018057877</v>
      </c>
      <c r="D708" s="4" t="n">
        <f aca="false">B708+C708</f>
        <v>9.71668903487268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7.43197184941452</v>
      </c>
      <c r="C709" s="3" t="n">
        <f aca="true">10*RAND()</f>
        <v>0.148649824166487</v>
      </c>
      <c r="D709" s="4" t="n">
        <f aca="false">B709+C709</f>
        <v>7.58062167358101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3.84685621216786</v>
      </c>
      <c r="C710" s="3" t="n">
        <f aca="true">10*RAND()</f>
        <v>3.44336926465646</v>
      </c>
      <c r="D710" s="4" t="n">
        <f aca="false">B710+C710</f>
        <v>7.29022547682432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0.714812077507534</v>
      </c>
      <c r="C711" s="3" t="n">
        <f aca="true">10*RAND()</f>
        <v>2.15138248646233</v>
      </c>
      <c r="D711" s="4" t="n">
        <f aca="false">B711+C711</f>
        <v>2.86619456396986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0.448361439705617</v>
      </c>
      <c r="C712" s="3" t="n">
        <f aca="true">10*RAND()</f>
        <v>4.48411422408712</v>
      </c>
      <c r="D712" s="4" t="n">
        <f aca="false">B712+C712</f>
        <v>4.93247566379274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6.81014199240044</v>
      </c>
      <c r="C713" s="3" t="n">
        <f aca="true">10*RAND()</f>
        <v>8.77126180927578</v>
      </c>
      <c r="D713" s="4" t="n">
        <f aca="false">B713+C713</f>
        <v>15.5814038016762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9.97890880774658</v>
      </c>
      <c r="C714" s="3" t="n">
        <f aca="true">10*RAND()</f>
        <v>5.05761964286933</v>
      </c>
      <c r="D714" s="4" t="n">
        <f aca="false">B714+C714</f>
        <v>15.0365284506159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0.603037865499053</v>
      </c>
      <c r="C715" s="3" t="n">
        <f aca="true">10*RAND()</f>
        <v>2.67442924707424</v>
      </c>
      <c r="D715" s="4" t="n">
        <f aca="false">B715+C715</f>
        <v>3.27746711257329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0.663137651994043</v>
      </c>
      <c r="C716" s="3" t="n">
        <f aca="true">10*RAND()</f>
        <v>4.92629566347097</v>
      </c>
      <c r="D716" s="4" t="n">
        <f aca="false">B716+C716</f>
        <v>5.58943331546501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1.29027282524885</v>
      </c>
      <c r="C717" s="3" t="n">
        <f aca="true">10*RAND()</f>
        <v>9.0220212060958</v>
      </c>
      <c r="D717" s="4" t="n">
        <f aca="false">B717+C717</f>
        <v>10.3122940313446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4.68604315433165</v>
      </c>
      <c r="C718" s="3" t="n">
        <f aca="true">10*RAND()</f>
        <v>2.19165966514995</v>
      </c>
      <c r="D718" s="4" t="n">
        <f aca="false">B718+C718</f>
        <v>6.8777028194816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3.22281436233171</v>
      </c>
      <c r="C719" s="3" t="n">
        <f aca="true">10*RAND()</f>
        <v>9.86285314892894</v>
      </c>
      <c r="D719" s="4" t="n">
        <f aca="false">B719+C719</f>
        <v>13.0856675112606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9.14986876472344</v>
      </c>
      <c r="C720" s="3" t="n">
        <f aca="true">10*RAND()</f>
        <v>0.984345862923623</v>
      </c>
      <c r="D720" s="4" t="n">
        <f aca="false">B720+C720</f>
        <v>10.1342146276471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9.10409884359736</v>
      </c>
      <c r="C721" s="3" t="n">
        <f aca="true">10*RAND()</f>
        <v>3.60329348059329</v>
      </c>
      <c r="D721" s="4" t="n">
        <f aca="false">B721+C721</f>
        <v>12.7073923241906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2.14756151637181</v>
      </c>
      <c r="C722" s="3" t="n">
        <f aca="true">10*RAND()</f>
        <v>1.96750805951981</v>
      </c>
      <c r="D722" s="4" t="n">
        <f aca="false">B722+C722</f>
        <v>4.11506957589162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2.55577044423502</v>
      </c>
      <c r="C723" s="3" t="n">
        <f aca="true">10*RAND()</f>
        <v>0.0804176046325056</v>
      </c>
      <c r="D723" s="4" t="n">
        <f aca="false">B723+C723</f>
        <v>2.63618804886752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8.23861839965438</v>
      </c>
      <c r="C724" s="3" t="n">
        <f aca="true">10*RAND()</f>
        <v>4.7163674645488</v>
      </c>
      <c r="D724" s="4" t="n">
        <f aca="false">B724+C724</f>
        <v>12.9549858642032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8.24988061904421</v>
      </c>
      <c r="C725" s="3" t="n">
        <f aca="true">10*RAND()</f>
        <v>8.30344290501153</v>
      </c>
      <c r="D725" s="4" t="n">
        <f aca="false">B725+C725</f>
        <v>16.5533235240557</v>
      </c>
      <c r="E725" s="4" t="n">
        <f aca="false">IF(D725=16,1,IF(D725&gt;16,1,0))</f>
        <v>1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4.67486265302167</v>
      </c>
      <c r="C726" s="3" t="n">
        <f aca="true">10*RAND()</f>
        <v>6.7415191202606</v>
      </c>
      <c r="D726" s="4" t="n">
        <f aca="false">B726+C726</f>
        <v>11.4163817732823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8.47742997092561</v>
      </c>
      <c r="C727" s="3" t="n">
        <f aca="true">10*RAND()</f>
        <v>3.71944787839379</v>
      </c>
      <c r="D727" s="4" t="n">
        <f aca="false">B727+C727</f>
        <v>12.1968778493194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2.09392453823553</v>
      </c>
      <c r="C728" s="3" t="n">
        <f aca="true">10*RAND()</f>
        <v>4.27800509211729</v>
      </c>
      <c r="D728" s="4" t="n">
        <f aca="false">B728+C728</f>
        <v>6.37192963035281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7.48722951172563</v>
      </c>
      <c r="C729" s="3" t="n">
        <f aca="true">10*RAND()</f>
        <v>9.97306900820442</v>
      </c>
      <c r="D729" s="4" t="n">
        <f aca="false">B729+C729</f>
        <v>17.4602985199301</v>
      </c>
      <c r="E729" s="4" t="n">
        <f aca="false">IF(D729=16,1,IF(D729&gt;16,1,0))</f>
        <v>1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7.24670894492006</v>
      </c>
      <c r="C730" s="3" t="n">
        <f aca="true">10*RAND()</f>
        <v>1.02417239481118</v>
      </c>
      <c r="D730" s="4" t="n">
        <f aca="false">B730+C730</f>
        <v>8.27088133973124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1.16724240293503</v>
      </c>
      <c r="C731" s="3" t="n">
        <f aca="true">10*RAND()</f>
        <v>9.62326435421477</v>
      </c>
      <c r="D731" s="4" t="n">
        <f aca="false">B731+C731</f>
        <v>10.7905067571498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6.14868326155162</v>
      </c>
      <c r="C732" s="3" t="n">
        <f aca="true">10*RAND()</f>
        <v>8.02107725700493</v>
      </c>
      <c r="D732" s="4" t="n">
        <f aca="false">B732+C732</f>
        <v>14.1697605185566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0.0772349562011471</v>
      </c>
      <c r="C733" s="3" t="n">
        <f aca="true">10*RAND()</f>
        <v>0.491130957695778</v>
      </c>
      <c r="D733" s="4" t="n">
        <f aca="false">B733+C733</f>
        <v>0.568365913896925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1.95772267567059</v>
      </c>
      <c r="C734" s="3" t="n">
        <f aca="true">10*RAND()</f>
        <v>9.18648688878108</v>
      </c>
      <c r="D734" s="4" t="n">
        <f aca="false">B734+C734</f>
        <v>11.1442095644517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5.84676945144622</v>
      </c>
      <c r="C735" s="3" t="n">
        <f aca="true">10*RAND()</f>
        <v>5.9669551050913</v>
      </c>
      <c r="D735" s="4" t="n">
        <f aca="false">B735+C735</f>
        <v>11.8137245565375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9.54929605113942</v>
      </c>
      <c r="C736" s="3" t="n">
        <f aca="true">10*RAND()</f>
        <v>7.303233315293</v>
      </c>
      <c r="D736" s="4" t="n">
        <f aca="false">B736+C736</f>
        <v>16.8525293664324</v>
      </c>
      <c r="E736" s="4" t="n">
        <f aca="false">IF(D736=16,1,IF(D736&gt;16,1,0))</f>
        <v>1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2.60423442737289</v>
      </c>
      <c r="C737" s="3" t="n">
        <f aca="true">10*RAND()</f>
        <v>0.903741131670149</v>
      </c>
      <c r="D737" s="4" t="n">
        <f aca="false">B737+C737</f>
        <v>3.50797555904304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3.50708783795761</v>
      </c>
      <c r="C738" s="3" t="n">
        <f aca="true">10*RAND()</f>
        <v>1.66810467670165</v>
      </c>
      <c r="D738" s="4" t="n">
        <f aca="false">B738+C738</f>
        <v>5.17519251465925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6.48934934930214</v>
      </c>
      <c r="C739" s="3" t="n">
        <f aca="true">10*RAND()</f>
        <v>6.64047418531853</v>
      </c>
      <c r="D739" s="4" t="n">
        <f aca="false">B739+C739</f>
        <v>13.1298235346207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7.49783151291301</v>
      </c>
      <c r="C740" s="3" t="n">
        <f aca="true">10*RAND()</f>
        <v>7.79304287344267</v>
      </c>
      <c r="D740" s="4" t="n">
        <f aca="false">B740+C740</f>
        <v>15.2908743863557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3.42906094229097</v>
      </c>
      <c r="C741" s="3" t="n">
        <f aca="true">10*RAND()</f>
        <v>1.51918061159225</v>
      </c>
      <c r="D741" s="4" t="n">
        <f aca="false">B741+C741</f>
        <v>4.94824155388322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8.68890599604693</v>
      </c>
      <c r="C742" s="3" t="n">
        <f aca="true">10*RAND()</f>
        <v>7.0084900176174</v>
      </c>
      <c r="D742" s="4" t="n">
        <f aca="false">B742+C742</f>
        <v>15.6973960136643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0.887646887334657</v>
      </c>
      <c r="C743" s="3" t="n">
        <f aca="true">10*RAND()</f>
        <v>9.30036622451255</v>
      </c>
      <c r="D743" s="4" t="n">
        <f aca="false">B743+C743</f>
        <v>10.1880131118472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3.10035606486501</v>
      </c>
      <c r="C744" s="3" t="n">
        <f aca="true">10*RAND()</f>
        <v>2.52924304094273</v>
      </c>
      <c r="D744" s="4" t="n">
        <f aca="false">B744+C744</f>
        <v>5.62959910580774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7.29192879097726</v>
      </c>
      <c r="C745" s="3" t="n">
        <f aca="true">10*RAND()</f>
        <v>3.69314625173298</v>
      </c>
      <c r="D745" s="4" t="n">
        <f aca="false">B745+C745</f>
        <v>10.9850750427102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3.52602450552425</v>
      </c>
      <c r="C746" s="3" t="n">
        <f aca="true">10*RAND()</f>
        <v>4.17310886674883</v>
      </c>
      <c r="D746" s="4" t="n">
        <f aca="false">B746+C746</f>
        <v>7.69913337227308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2.56683843460326</v>
      </c>
      <c r="C747" s="3" t="n">
        <f aca="true">10*RAND()</f>
        <v>5.44240785701767</v>
      </c>
      <c r="D747" s="4" t="n">
        <f aca="false">B747+C747</f>
        <v>8.00924629162093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7.7503662757081</v>
      </c>
      <c r="C748" s="3" t="n">
        <f aca="true">10*RAND()</f>
        <v>4.33544368621297</v>
      </c>
      <c r="D748" s="4" t="n">
        <f aca="false">B748+C748</f>
        <v>12.0858099619211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1.65424295943386</v>
      </c>
      <c r="C749" s="3" t="n">
        <f aca="true">10*RAND()</f>
        <v>1.16327290576125</v>
      </c>
      <c r="D749" s="4" t="n">
        <f aca="false">B749+C749</f>
        <v>2.81751586519511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0.171080439995282</v>
      </c>
      <c r="C750" s="3" t="n">
        <f aca="true">10*RAND()</f>
        <v>7.76745261358818</v>
      </c>
      <c r="D750" s="4" t="n">
        <f aca="false">B750+C750</f>
        <v>7.93853305358346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1.59849741654621</v>
      </c>
      <c r="C751" s="3" t="n">
        <f aca="true">10*RAND()</f>
        <v>9.67557554585826</v>
      </c>
      <c r="D751" s="4" t="n">
        <f aca="false">B751+C751</f>
        <v>11.2740729624045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1.91294702739274</v>
      </c>
      <c r="C752" s="3" t="n">
        <f aca="true">10*RAND()</f>
        <v>6.62017034349858</v>
      </c>
      <c r="D752" s="4" t="n">
        <f aca="false">B752+C752</f>
        <v>8.53311737089132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0.084673333807203</v>
      </c>
      <c r="C753" s="3" t="n">
        <f aca="true">10*RAND()</f>
        <v>9.97166859136547</v>
      </c>
      <c r="D753" s="4" t="n">
        <f aca="false">B753+C753</f>
        <v>10.0563419251727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5.54712505551844</v>
      </c>
      <c r="C754" s="3" t="n">
        <f aca="true">10*RAND()</f>
        <v>5.61727790971421</v>
      </c>
      <c r="D754" s="4" t="n">
        <f aca="false">B754+C754</f>
        <v>11.1644029652327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1.8872265812753</v>
      </c>
      <c r="C755" s="3" t="n">
        <f aca="true">10*RAND()</f>
        <v>5.97902562172312</v>
      </c>
      <c r="D755" s="4" t="n">
        <f aca="false">B755+C755</f>
        <v>7.86625220299842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9.06191892788309</v>
      </c>
      <c r="C756" s="3" t="n">
        <f aca="true">10*RAND()</f>
        <v>3.31421115388801</v>
      </c>
      <c r="D756" s="4" t="n">
        <f aca="false">B756+C756</f>
        <v>12.3761300817711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9.03667763374311</v>
      </c>
      <c r="C757" s="3" t="n">
        <f aca="true">10*RAND()</f>
        <v>2.66243909677944</v>
      </c>
      <c r="D757" s="4" t="n">
        <f aca="false">B757+C757</f>
        <v>11.6991167305226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6.16676967602216</v>
      </c>
      <c r="C758" s="3" t="n">
        <f aca="true">10*RAND()</f>
        <v>2.49192306909534</v>
      </c>
      <c r="D758" s="4" t="n">
        <f aca="false">B758+C758</f>
        <v>8.6586927451175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9.0210586607893</v>
      </c>
      <c r="C759" s="3" t="n">
        <f aca="true">10*RAND()</f>
        <v>9.75761583765559</v>
      </c>
      <c r="D759" s="4" t="n">
        <f aca="false">B759+C759</f>
        <v>18.7786744984449</v>
      </c>
      <c r="E759" s="4" t="n">
        <f aca="false">IF(D759=16,1,IF(D759&gt;16,1,0))</f>
        <v>1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5.93491159952619</v>
      </c>
      <c r="C760" s="3" t="n">
        <f aca="true">10*RAND()</f>
        <v>9.84933298155447</v>
      </c>
      <c r="D760" s="4" t="n">
        <f aca="false">B760+C760</f>
        <v>15.7842445810807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1.01772910532968</v>
      </c>
      <c r="C761" s="3" t="n">
        <f aca="true">10*RAND()</f>
        <v>4.71187188840674</v>
      </c>
      <c r="D761" s="4" t="n">
        <f aca="false">B761+C761</f>
        <v>5.72960099373643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0.665120548852471</v>
      </c>
      <c r="C762" s="3" t="n">
        <f aca="true">10*RAND()</f>
        <v>3.08898235103629</v>
      </c>
      <c r="D762" s="4" t="n">
        <f aca="false">B762+C762</f>
        <v>3.75410289988876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1.60072895827057</v>
      </c>
      <c r="C763" s="3" t="n">
        <f aca="true">10*RAND()</f>
        <v>7.72751736094144</v>
      </c>
      <c r="D763" s="4" t="n">
        <f aca="false">B763+C763</f>
        <v>9.32824631921201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0.555051685698375</v>
      </c>
      <c r="C764" s="3" t="n">
        <f aca="true">10*RAND()</f>
        <v>8.94927723223854</v>
      </c>
      <c r="D764" s="4" t="n">
        <f aca="false">B764+C764</f>
        <v>9.50432891793691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5.53512323998752</v>
      </c>
      <c r="C765" s="3" t="n">
        <f aca="true">10*RAND()</f>
        <v>1.45576688289897</v>
      </c>
      <c r="D765" s="4" t="n">
        <f aca="false">B765+C765</f>
        <v>6.99089012288648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1.38963568314391</v>
      </c>
      <c r="C766" s="3" t="n">
        <f aca="true">10*RAND()</f>
        <v>8.44996246334829</v>
      </c>
      <c r="D766" s="4" t="n">
        <f aca="false">B766+C766</f>
        <v>9.8395981464922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0.418854428445233</v>
      </c>
      <c r="C767" s="3" t="n">
        <f aca="true">10*RAND()</f>
        <v>1.58835633226796</v>
      </c>
      <c r="D767" s="4" t="n">
        <f aca="false">B767+C767</f>
        <v>2.00721076071319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4.16237246678038</v>
      </c>
      <c r="C768" s="3" t="n">
        <f aca="true">10*RAND()</f>
        <v>5.37720370279007</v>
      </c>
      <c r="D768" s="4" t="n">
        <f aca="false">B768+C768</f>
        <v>9.53957616957045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0.913241758792777</v>
      </c>
      <c r="C769" s="3" t="n">
        <f aca="true">10*RAND()</f>
        <v>3.77014455477837</v>
      </c>
      <c r="D769" s="4" t="n">
        <f aca="false">B769+C769</f>
        <v>4.68338631357115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9.3327608047259</v>
      </c>
      <c r="C770" s="3" t="n">
        <f aca="true">10*RAND()</f>
        <v>1.87681242664176</v>
      </c>
      <c r="D770" s="4" t="n">
        <f aca="false">B770+C770</f>
        <v>11.2095732313677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8.88780360387689</v>
      </c>
      <c r="C771" s="3" t="n">
        <f aca="true">10*RAND()</f>
        <v>2.22236618034842</v>
      </c>
      <c r="D771" s="4" t="n">
        <f aca="false">B771+C771</f>
        <v>11.1101697842253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9.2261639174691</v>
      </c>
      <c r="C772" s="3" t="n">
        <f aca="true">10*RAND()</f>
        <v>0.553845005945298</v>
      </c>
      <c r="D772" s="4" t="n">
        <f aca="false">B772+C772</f>
        <v>9.7800089234144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9.57904363343374</v>
      </c>
      <c r="C773" s="3" t="n">
        <f aca="true">10*RAND()</f>
        <v>2.92310488909648</v>
      </c>
      <c r="D773" s="4" t="n">
        <f aca="false">B773+C773</f>
        <v>12.5021485225302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4.46567135802237</v>
      </c>
      <c r="C774" s="3" t="n">
        <f aca="true">10*RAND()</f>
        <v>0.126304788679322</v>
      </c>
      <c r="D774" s="4" t="n">
        <f aca="false">B774+C774</f>
        <v>4.59197614670169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0.620654221657639</v>
      </c>
      <c r="C775" s="3" t="n">
        <f aca="true">10*RAND()</f>
        <v>0.187249395795786</v>
      </c>
      <c r="D775" s="4" t="n">
        <f aca="false">B775+C775</f>
        <v>0.807903617453424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8.51331247868574</v>
      </c>
      <c r="C776" s="3" t="n">
        <f aca="true">10*RAND()</f>
        <v>6.74214542167584</v>
      </c>
      <c r="D776" s="4" t="n">
        <f aca="false">B776+C776</f>
        <v>15.2554579003616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4.28075083349288</v>
      </c>
      <c r="C777" s="3" t="n">
        <f aca="true">10*RAND()</f>
        <v>5.52855957636106</v>
      </c>
      <c r="D777" s="4" t="n">
        <f aca="false">B777+C777</f>
        <v>9.80931040985394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0.252267567606696</v>
      </c>
      <c r="C778" s="3" t="n">
        <f aca="true">10*RAND()</f>
        <v>0.689978620544009</v>
      </c>
      <c r="D778" s="4" t="n">
        <f aca="false">B778+C778</f>
        <v>0.942246188150705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5.36554358747116</v>
      </c>
      <c r="C779" s="3" t="n">
        <f aca="true">10*RAND()</f>
        <v>5.17355095664758</v>
      </c>
      <c r="D779" s="4" t="n">
        <f aca="false">B779+C779</f>
        <v>10.5390945441187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7.34416887684962</v>
      </c>
      <c r="C780" s="3" t="n">
        <f aca="true">10*RAND()</f>
        <v>9.78718454099594</v>
      </c>
      <c r="D780" s="4" t="n">
        <f aca="false">B780+C780</f>
        <v>17.1313534178456</v>
      </c>
      <c r="E780" s="4" t="n">
        <f aca="false">IF(D780=16,1,IF(D780&gt;16,1,0))</f>
        <v>1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8.29096893643798</v>
      </c>
      <c r="C781" s="3" t="n">
        <f aca="true">10*RAND()</f>
        <v>0.751705245085212</v>
      </c>
      <c r="D781" s="4" t="n">
        <f aca="false">B781+C781</f>
        <v>9.04267418152319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1.20202327957511</v>
      </c>
      <c r="C782" s="3" t="n">
        <f aca="true">10*RAND()</f>
        <v>0.339518038828908</v>
      </c>
      <c r="D782" s="4" t="n">
        <f aca="false">B782+C782</f>
        <v>1.54154131840402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9.74194416125572</v>
      </c>
      <c r="C783" s="3" t="n">
        <f aca="true">10*RAND()</f>
        <v>0.0534211338468227</v>
      </c>
      <c r="D783" s="4" t="n">
        <f aca="false">B783+C783</f>
        <v>9.79536529510254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4.30954633968386</v>
      </c>
      <c r="C784" s="3" t="n">
        <f aca="true">10*RAND()</f>
        <v>0.658734516516135</v>
      </c>
      <c r="D784" s="4" t="n">
        <f aca="false">B784+C784</f>
        <v>4.96828085619999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0.462934204079883</v>
      </c>
      <c r="C785" s="3" t="n">
        <f aca="true">10*RAND()</f>
        <v>8.86503786610583</v>
      </c>
      <c r="D785" s="4" t="n">
        <f aca="false">B785+C785</f>
        <v>9.32797207018571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1.45207663300237</v>
      </c>
      <c r="C786" s="3" t="n">
        <f aca="true">10*RAND()</f>
        <v>0.538700033219316</v>
      </c>
      <c r="D786" s="4" t="n">
        <f aca="false">B786+C786</f>
        <v>1.99077666622168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2.97056905967937</v>
      </c>
      <c r="C787" s="3" t="n">
        <f aca="true">10*RAND()</f>
        <v>2.41485339616685</v>
      </c>
      <c r="D787" s="4" t="n">
        <f aca="false">B787+C787</f>
        <v>5.38542245584622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4.56475432458485</v>
      </c>
      <c r="C788" s="3" t="n">
        <f aca="true">10*RAND()</f>
        <v>2.27925760629496</v>
      </c>
      <c r="D788" s="4" t="n">
        <f aca="false">B788+C788</f>
        <v>6.84401193087981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1.93547243008768</v>
      </c>
      <c r="C789" s="3" t="n">
        <f aca="true">10*RAND()</f>
        <v>8.77046322893466</v>
      </c>
      <c r="D789" s="4" t="n">
        <f aca="false">B789+C789</f>
        <v>10.7059356590223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8.35641302992382</v>
      </c>
      <c r="C790" s="3" t="n">
        <f aca="true">10*RAND()</f>
        <v>9.41347092065985</v>
      </c>
      <c r="D790" s="4" t="n">
        <f aca="false">B790+C790</f>
        <v>17.7698839505837</v>
      </c>
      <c r="E790" s="4" t="n">
        <f aca="false">IF(D790=16,1,IF(D790&gt;16,1,0))</f>
        <v>1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6.87994738450278</v>
      </c>
      <c r="C791" s="3" t="n">
        <f aca="true">10*RAND()</f>
        <v>2.7876399697983</v>
      </c>
      <c r="D791" s="4" t="n">
        <f aca="false">B791+C791</f>
        <v>9.66758735430109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0.420836224930449</v>
      </c>
      <c r="C792" s="3" t="n">
        <f aca="true">10*RAND()</f>
        <v>4.9220146191674</v>
      </c>
      <c r="D792" s="4" t="n">
        <f aca="false">B792+C792</f>
        <v>5.34285084409785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3.40132877335462</v>
      </c>
      <c r="C793" s="3" t="n">
        <f aca="true">10*RAND()</f>
        <v>0.0354669347702932</v>
      </c>
      <c r="D793" s="4" t="n">
        <f aca="false">B793+C793</f>
        <v>3.43679570812491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0.974136929994058</v>
      </c>
      <c r="C794" s="3" t="n">
        <f aca="true">10*RAND()</f>
        <v>2.36850176249934</v>
      </c>
      <c r="D794" s="4" t="n">
        <f aca="false">B794+C794</f>
        <v>3.3426386924934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5.72231659446361</v>
      </c>
      <c r="C795" s="3" t="n">
        <f aca="true">10*RAND()</f>
        <v>5.3055799366966</v>
      </c>
      <c r="D795" s="4" t="n">
        <f aca="false">B795+C795</f>
        <v>11.0278965311602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0.438478585121426</v>
      </c>
      <c r="C796" s="3" t="n">
        <f aca="true">10*RAND()</f>
        <v>6.5823290611141</v>
      </c>
      <c r="D796" s="4" t="n">
        <f aca="false">B796+C796</f>
        <v>7.02080764623552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8.85261643773511</v>
      </c>
      <c r="C797" s="3" t="n">
        <f aca="true">10*RAND()</f>
        <v>7.07051037942836</v>
      </c>
      <c r="D797" s="4" t="n">
        <f aca="false">B797+C797</f>
        <v>15.9231268171635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0.922113954210547</v>
      </c>
      <c r="C798" s="3" t="n">
        <f aca="true">10*RAND()</f>
        <v>2.30331950454968</v>
      </c>
      <c r="D798" s="4" t="n">
        <f aca="false">B798+C798</f>
        <v>3.22543345876022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8.72219625280805</v>
      </c>
      <c r="C799" s="3" t="n">
        <f aca="true">10*RAND()</f>
        <v>9.16637237572098</v>
      </c>
      <c r="D799" s="4" t="n">
        <f aca="false">B799+C799</f>
        <v>17.888568628529</v>
      </c>
      <c r="E799" s="4" t="n">
        <f aca="false">IF(D799=16,1,IF(D799&gt;16,1,0))</f>
        <v>1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6.5741710548098</v>
      </c>
      <c r="C800" s="3" t="n">
        <f aca="true">10*RAND()</f>
        <v>2.46024465729487</v>
      </c>
      <c r="D800" s="4" t="n">
        <f aca="false">B800+C800</f>
        <v>9.03441571210467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6.57791671373602</v>
      </c>
      <c r="C801" s="3" t="n">
        <f aca="true">10*RAND()</f>
        <v>8.43695571395978</v>
      </c>
      <c r="D801" s="4" t="n">
        <f aca="false">B801+C801</f>
        <v>15.0148724276958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9.64144900054912</v>
      </c>
      <c r="C802" s="3" t="n">
        <f aca="true">10*RAND()</f>
        <v>7.91386262605825</v>
      </c>
      <c r="D802" s="4" t="n">
        <f aca="false">B802+C802</f>
        <v>17.5553116266074</v>
      </c>
      <c r="E802" s="4" t="n">
        <f aca="false">IF(D802=16,1,IF(D802&gt;16,1,0))</f>
        <v>1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0.177572713157296</v>
      </c>
      <c r="C803" s="3" t="n">
        <f aca="true">10*RAND()</f>
        <v>1.45914355729512</v>
      </c>
      <c r="D803" s="4" t="n">
        <f aca="false">B803+C803</f>
        <v>1.63671627045242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3.71529152180688</v>
      </c>
      <c r="C804" s="3" t="n">
        <f aca="true">10*RAND()</f>
        <v>4.38833711847882</v>
      </c>
      <c r="D804" s="4" t="n">
        <f aca="false">B804+C804</f>
        <v>8.1036286402857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6.65564941904265</v>
      </c>
      <c r="C805" s="3" t="n">
        <f aca="true">10*RAND()</f>
        <v>6.55749598771884</v>
      </c>
      <c r="D805" s="4" t="n">
        <f aca="false">B805+C805</f>
        <v>13.2131454067615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6.32129135651375</v>
      </c>
      <c r="C806" s="3" t="n">
        <f aca="true">10*RAND()</f>
        <v>9.74874794921839</v>
      </c>
      <c r="D806" s="4" t="n">
        <f aca="false">B806+C806</f>
        <v>16.0700393057321</v>
      </c>
      <c r="E806" s="4" t="n">
        <f aca="false">IF(D806=16,1,IF(D806&gt;16,1,0))</f>
        <v>1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8.51988296106634</v>
      </c>
      <c r="C807" s="3" t="n">
        <f aca="true">10*RAND()</f>
        <v>9.01586012186671</v>
      </c>
      <c r="D807" s="4" t="n">
        <f aca="false">B807+C807</f>
        <v>17.535743082933</v>
      </c>
      <c r="E807" s="4" t="n">
        <f aca="false">IF(D807=16,1,IF(D807&gt;16,1,0))</f>
        <v>1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5.37672107995519</v>
      </c>
      <c r="C808" s="3" t="n">
        <f aca="true">10*RAND()</f>
        <v>3.69622504619682</v>
      </c>
      <c r="D808" s="4" t="n">
        <f aca="false">B808+C808</f>
        <v>9.07294612615201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7.7268158234032</v>
      </c>
      <c r="C809" s="3" t="n">
        <f aca="true">10*RAND()</f>
        <v>4.25072598238611</v>
      </c>
      <c r="D809" s="4" t="n">
        <f aca="false">B809+C809</f>
        <v>11.9775418057893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4.82957158638671</v>
      </c>
      <c r="C810" s="3" t="n">
        <f aca="true">10*RAND()</f>
        <v>3.95156131032541</v>
      </c>
      <c r="D810" s="4" t="n">
        <f aca="false">B810+C810</f>
        <v>8.78113289671212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1.67444534278301</v>
      </c>
      <c r="C811" s="3" t="n">
        <f aca="true">10*RAND()</f>
        <v>6.76226907383862</v>
      </c>
      <c r="D811" s="4" t="n">
        <f aca="false">B811+C811</f>
        <v>8.43671441662163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8.41216641300821</v>
      </c>
      <c r="C812" s="3" t="n">
        <f aca="true">10*RAND()</f>
        <v>5.52218824826648</v>
      </c>
      <c r="D812" s="4" t="n">
        <f aca="false">B812+C812</f>
        <v>13.9343546612747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9.33273039726409</v>
      </c>
      <c r="C813" s="3" t="n">
        <f aca="true">10*RAND()</f>
        <v>5.33195940866206</v>
      </c>
      <c r="D813" s="4" t="n">
        <f aca="false">B813+C813</f>
        <v>14.6646898059262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9.4423444561472</v>
      </c>
      <c r="C814" s="3" t="n">
        <f aca="true">10*RAND()</f>
        <v>8.07567887678658</v>
      </c>
      <c r="D814" s="4" t="n">
        <f aca="false">B814+C814</f>
        <v>17.5180233329338</v>
      </c>
      <c r="E814" s="4" t="n">
        <f aca="false">IF(D814=16,1,IF(D814&gt;16,1,0))</f>
        <v>1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1.39774995332476</v>
      </c>
      <c r="C815" s="3" t="n">
        <f aca="true">10*RAND()</f>
        <v>9.00323938897217</v>
      </c>
      <c r="D815" s="4" t="n">
        <f aca="false">B815+C815</f>
        <v>10.4009893422969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5.03561054037908</v>
      </c>
      <c r="C816" s="3" t="n">
        <f aca="true">10*RAND()</f>
        <v>5.10652463976516</v>
      </c>
      <c r="D816" s="4" t="n">
        <f aca="false">B816+C816</f>
        <v>10.1421351801442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6.72462727185516</v>
      </c>
      <c r="C817" s="3" t="n">
        <f aca="true">10*RAND()</f>
        <v>5.67992897272167</v>
      </c>
      <c r="D817" s="4" t="n">
        <f aca="false">B817+C817</f>
        <v>12.4045562445768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5.52480687796554</v>
      </c>
      <c r="C818" s="3" t="n">
        <f aca="true">10*RAND()</f>
        <v>6.04602515842133</v>
      </c>
      <c r="D818" s="4" t="n">
        <f aca="false">B818+C818</f>
        <v>11.5708320363869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5.09513356465317</v>
      </c>
      <c r="C819" s="3" t="n">
        <f aca="true">10*RAND()</f>
        <v>4.94498330772041</v>
      </c>
      <c r="D819" s="4" t="n">
        <f aca="false">B819+C819</f>
        <v>10.0401168723736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8.79805178316885</v>
      </c>
      <c r="C820" s="3" t="n">
        <f aca="true">10*RAND()</f>
        <v>1.58614191904653</v>
      </c>
      <c r="D820" s="4" t="n">
        <f aca="false">B820+C820</f>
        <v>10.3841937022154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9.09867663902561</v>
      </c>
      <c r="C821" s="3" t="n">
        <f aca="true">10*RAND()</f>
        <v>6.71496775297024</v>
      </c>
      <c r="D821" s="4" t="n">
        <f aca="false">B821+C821</f>
        <v>15.8136443919959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6.5016704823427</v>
      </c>
      <c r="C822" s="3" t="n">
        <f aca="true">10*RAND()</f>
        <v>3.33444918317131</v>
      </c>
      <c r="D822" s="4" t="n">
        <f aca="false">B822+C822</f>
        <v>9.83611966551401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1.26288193897553</v>
      </c>
      <c r="C823" s="3" t="n">
        <f aca="true">10*RAND()</f>
        <v>5.44892829875136</v>
      </c>
      <c r="D823" s="4" t="n">
        <f aca="false">B823+C823</f>
        <v>6.71181023772689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0.127163531882579</v>
      </c>
      <c r="C824" s="3" t="n">
        <f aca="true">10*RAND()</f>
        <v>1.53994073428851</v>
      </c>
      <c r="D824" s="4" t="n">
        <f aca="false">B824+C824</f>
        <v>1.66710426617109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1.83475906962328</v>
      </c>
      <c r="C825" s="3" t="n">
        <f aca="true">10*RAND()</f>
        <v>1.01915616566028</v>
      </c>
      <c r="D825" s="4" t="n">
        <f aca="false">B825+C825</f>
        <v>2.85391523528356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9.52145090346642</v>
      </c>
      <c r="C826" s="3" t="n">
        <f aca="true">10*RAND()</f>
        <v>4.5371986311631</v>
      </c>
      <c r="D826" s="4" t="n">
        <f aca="false">B826+C826</f>
        <v>14.0586495346295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4.68024628646207</v>
      </c>
      <c r="C827" s="3" t="n">
        <f aca="true">10*RAND()</f>
        <v>8.5850912193546</v>
      </c>
      <c r="D827" s="4" t="n">
        <f aca="false">B827+C827</f>
        <v>13.2653375058167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3.11486359906526</v>
      </c>
      <c r="C828" s="3" t="n">
        <f aca="true">10*RAND()</f>
        <v>1.25817181665772</v>
      </c>
      <c r="D828" s="4" t="n">
        <f aca="false">B828+C828</f>
        <v>4.37303541572298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0.976939164243976</v>
      </c>
      <c r="C829" s="3" t="n">
        <f aca="true">10*RAND()</f>
        <v>0.16334195115845</v>
      </c>
      <c r="D829" s="4" t="n">
        <f aca="false">B829+C829</f>
        <v>1.14028111540243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1.69272133721658</v>
      </c>
      <c r="C830" s="3" t="n">
        <f aca="true">10*RAND()</f>
        <v>4.33652588238833</v>
      </c>
      <c r="D830" s="4" t="n">
        <f aca="false">B830+C830</f>
        <v>6.02924721960491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9.40200120018332</v>
      </c>
      <c r="C831" s="3" t="n">
        <f aca="true">10*RAND()</f>
        <v>4.28192804363894</v>
      </c>
      <c r="D831" s="4" t="n">
        <f aca="false">B831+C831</f>
        <v>13.6839292438223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9.77027933006508</v>
      </c>
      <c r="C832" s="3" t="n">
        <f aca="true">10*RAND()</f>
        <v>7.79027878042055</v>
      </c>
      <c r="D832" s="4" t="n">
        <f aca="false">B832+C832</f>
        <v>17.5605581104856</v>
      </c>
      <c r="E832" s="4" t="n">
        <f aca="false">IF(D832=16,1,IF(D832&gt;16,1,0))</f>
        <v>1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6.16800073165253</v>
      </c>
      <c r="C833" s="3" t="n">
        <f aca="true">10*RAND()</f>
        <v>3.78318330884484</v>
      </c>
      <c r="D833" s="4" t="n">
        <f aca="false">B833+C833</f>
        <v>9.95118404049737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8.16577352012993</v>
      </c>
      <c r="C834" s="3" t="n">
        <f aca="true">10*RAND()</f>
        <v>5.18991883296274</v>
      </c>
      <c r="D834" s="4" t="n">
        <f aca="false">B834+C834</f>
        <v>13.3556923530927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2.91846391917171</v>
      </c>
      <c r="C835" s="3" t="n">
        <f aca="true">10*RAND()</f>
        <v>1.86072274049005</v>
      </c>
      <c r="D835" s="4" t="n">
        <f aca="false">B835+C835</f>
        <v>4.77918665966176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6.03544073258276</v>
      </c>
      <c r="C836" s="3" t="n">
        <f aca="true">10*RAND()</f>
        <v>6.1503779825606</v>
      </c>
      <c r="D836" s="4" t="n">
        <f aca="false">B836+C836</f>
        <v>12.1858187151434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1.9034246716416</v>
      </c>
      <c r="C837" s="3" t="n">
        <f aca="true">10*RAND()</f>
        <v>9.76207201540294</v>
      </c>
      <c r="D837" s="4" t="n">
        <f aca="false">B837+C837</f>
        <v>11.6654966870445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1.42732922907404</v>
      </c>
      <c r="C838" s="3" t="n">
        <f aca="true">10*RAND()</f>
        <v>9.27880854008387</v>
      </c>
      <c r="D838" s="4" t="n">
        <f aca="false">B838+C838</f>
        <v>10.7061377691579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1.87507049000706</v>
      </c>
      <c r="C839" s="3" t="n">
        <f aca="true">10*RAND()</f>
        <v>4.10291041783739</v>
      </c>
      <c r="D839" s="4" t="n">
        <f aca="false">B839+C839</f>
        <v>5.97798090784445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3.94883035291938</v>
      </c>
      <c r="C840" s="3" t="n">
        <f aca="true">10*RAND()</f>
        <v>3.68849664716025</v>
      </c>
      <c r="D840" s="4" t="n">
        <f aca="false">B840+C840</f>
        <v>7.63732700007963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8.45063824507156</v>
      </c>
      <c r="C841" s="3" t="n">
        <f aca="true">10*RAND()</f>
        <v>3.26996082600524</v>
      </c>
      <c r="D841" s="4" t="n">
        <f aca="false">B841+C841</f>
        <v>11.7205990710768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8.84946351172564</v>
      </c>
      <c r="C842" s="3" t="n">
        <f aca="true">10*RAND()</f>
        <v>6.00972060533144</v>
      </c>
      <c r="D842" s="4" t="n">
        <f aca="false">B842+C842</f>
        <v>14.8591841170571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7.0558677138524</v>
      </c>
      <c r="C843" s="3" t="n">
        <f aca="true">10*RAND()</f>
        <v>8.79410156581986</v>
      </c>
      <c r="D843" s="4" t="n">
        <f aca="false">B843+C843</f>
        <v>15.8499692796723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5.86347003433694</v>
      </c>
      <c r="C844" s="3" t="n">
        <f aca="true">10*RAND()</f>
        <v>2.27218097479413</v>
      </c>
      <c r="D844" s="4" t="n">
        <f aca="false">B844+C844</f>
        <v>8.13565100913107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3.1001953058247</v>
      </c>
      <c r="C845" s="3" t="n">
        <f aca="true">10*RAND()</f>
        <v>9.7920689313205</v>
      </c>
      <c r="D845" s="4" t="n">
        <f aca="false">B845+C845</f>
        <v>12.8922642371452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1.17328755737619</v>
      </c>
      <c r="C846" s="3" t="n">
        <f aca="true">10*RAND()</f>
        <v>4.45092862176044</v>
      </c>
      <c r="D846" s="4" t="n">
        <f aca="false">B846+C846</f>
        <v>5.62421617913663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4.43453915891579</v>
      </c>
      <c r="C847" s="3" t="n">
        <f aca="true">10*RAND()</f>
        <v>3.39402085946708</v>
      </c>
      <c r="D847" s="4" t="n">
        <f aca="false">B847+C847</f>
        <v>7.82856001838288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2.34495622415555</v>
      </c>
      <c r="C848" s="3" t="n">
        <f aca="true">10*RAND()</f>
        <v>8.90960810550032</v>
      </c>
      <c r="D848" s="4" t="n">
        <f aca="false">B848+C848</f>
        <v>11.2545643296559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8.63722832776826</v>
      </c>
      <c r="C849" s="3" t="n">
        <f aca="true">10*RAND()</f>
        <v>6.123431028234</v>
      </c>
      <c r="D849" s="4" t="n">
        <f aca="false">B849+C849</f>
        <v>14.7606593560023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8.70390702964448</v>
      </c>
      <c r="C850" s="3" t="n">
        <f aca="true">10*RAND()</f>
        <v>8.57630209997701</v>
      </c>
      <c r="D850" s="4" t="n">
        <f aca="false">B850+C850</f>
        <v>17.2802091296215</v>
      </c>
      <c r="E850" s="4" t="n">
        <f aca="false">IF(D850=16,1,IF(D850&gt;16,1,0))</f>
        <v>1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1.0330202736498</v>
      </c>
      <c r="C851" s="3" t="n">
        <f aca="true">10*RAND()</f>
        <v>1.3387283918021</v>
      </c>
      <c r="D851" s="4" t="n">
        <f aca="false">B851+C851</f>
        <v>2.3717486654519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3.75568603061544</v>
      </c>
      <c r="C852" s="3" t="n">
        <f aca="true">10*RAND()</f>
        <v>1.51735237059789</v>
      </c>
      <c r="D852" s="4" t="n">
        <f aca="false">B852+C852</f>
        <v>5.27303840121333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8.50333719072629</v>
      </c>
      <c r="C853" s="3" t="n">
        <f aca="true">10*RAND()</f>
        <v>2.24382236921832</v>
      </c>
      <c r="D853" s="4" t="n">
        <f aca="false">B853+C853</f>
        <v>10.7471595599446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5.1749298894572</v>
      </c>
      <c r="C854" s="3" t="n">
        <f aca="true">10*RAND()</f>
        <v>6.38493041659188</v>
      </c>
      <c r="D854" s="4" t="n">
        <f aca="false">B854+C854</f>
        <v>11.5598603060491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4.61115502296341</v>
      </c>
      <c r="C855" s="3" t="n">
        <f aca="true">10*RAND()</f>
        <v>7.9923937184964</v>
      </c>
      <c r="D855" s="4" t="n">
        <f aca="false">B855+C855</f>
        <v>12.6035487414598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7.98638123314799</v>
      </c>
      <c r="C856" s="3" t="n">
        <f aca="true">10*RAND()</f>
        <v>7.46888705981891</v>
      </c>
      <c r="D856" s="4" t="n">
        <f aca="false">B856+C856</f>
        <v>15.4552682929669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8.66281922508927</v>
      </c>
      <c r="C857" s="3" t="n">
        <f aca="true">10*RAND()</f>
        <v>9.31242735750235</v>
      </c>
      <c r="D857" s="4" t="n">
        <f aca="false">B857+C857</f>
        <v>17.9752465825916</v>
      </c>
      <c r="E857" s="4" t="n">
        <f aca="false">IF(D857=16,1,IF(D857&gt;16,1,0))</f>
        <v>1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8.78378584405138</v>
      </c>
      <c r="C858" s="3" t="n">
        <f aca="true">10*RAND()</f>
        <v>9.33794337654298</v>
      </c>
      <c r="D858" s="4" t="n">
        <f aca="false">B858+C858</f>
        <v>18.1217292205944</v>
      </c>
      <c r="E858" s="4" t="n">
        <f aca="false">IF(D858=16,1,IF(D858&gt;16,1,0))</f>
        <v>1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3.87494241099218</v>
      </c>
      <c r="C859" s="3" t="n">
        <f aca="true">10*RAND()</f>
        <v>1.73013722256813</v>
      </c>
      <c r="D859" s="4" t="n">
        <f aca="false">B859+C859</f>
        <v>5.60507963356031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7.56647825310072</v>
      </c>
      <c r="C860" s="3" t="n">
        <f aca="true">10*RAND()</f>
        <v>6.71688738465641</v>
      </c>
      <c r="D860" s="4" t="n">
        <f aca="false">B860+C860</f>
        <v>14.2833656377571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5.42667784170289</v>
      </c>
      <c r="C861" s="3" t="n">
        <f aca="true">10*RAND()</f>
        <v>3.09014194112025</v>
      </c>
      <c r="D861" s="4" t="n">
        <f aca="false">B861+C861</f>
        <v>8.51681978282313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6.11525732174918</v>
      </c>
      <c r="C862" s="3" t="n">
        <f aca="true">10*RAND()</f>
        <v>5.19316611080741</v>
      </c>
      <c r="D862" s="4" t="n">
        <f aca="false">B862+C862</f>
        <v>11.3084234325566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1.46130996635465</v>
      </c>
      <c r="C863" s="3" t="n">
        <f aca="true">10*RAND()</f>
        <v>8.66018279029851</v>
      </c>
      <c r="D863" s="4" t="n">
        <f aca="false">B863+C863</f>
        <v>10.1214927566532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9.89415661936503</v>
      </c>
      <c r="C864" s="3" t="n">
        <f aca="true">10*RAND()</f>
        <v>2.48262745266794</v>
      </c>
      <c r="D864" s="4" t="n">
        <f aca="false">B864+C864</f>
        <v>12.376784072033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6.46091995593163</v>
      </c>
      <c r="C865" s="3" t="n">
        <f aca="true">10*RAND()</f>
        <v>9.02511347633796</v>
      </c>
      <c r="D865" s="4" t="n">
        <f aca="false">B865+C865</f>
        <v>15.4860334322696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8.3375993832407</v>
      </c>
      <c r="C866" s="3" t="n">
        <f aca="true">10*RAND()</f>
        <v>3.56157539247002</v>
      </c>
      <c r="D866" s="4" t="n">
        <f aca="false">B866+C866</f>
        <v>11.8991747757107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8.49478229905964</v>
      </c>
      <c r="C867" s="3" t="n">
        <f aca="true">10*RAND()</f>
        <v>5.26315841166288</v>
      </c>
      <c r="D867" s="4" t="n">
        <f aca="false">B867+C867</f>
        <v>13.7579407107225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0.665832236531794</v>
      </c>
      <c r="C868" s="3" t="n">
        <f aca="true">10*RAND()</f>
        <v>4.12048393627796</v>
      </c>
      <c r="D868" s="4" t="n">
        <f aca="false">B868+C868</f>
        <v>4.78631617280976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5.3995556242911</v>
      </c>
      <c r="C869" s="3" t="n">
        <f aca="true">10*RAND()</f>
        <v>0.547073991448267</v>
      </c>
      <c r="D869" s="4" t="n">
        <f aca="false">B869+C869</f>
        <v>5.94662961573936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8.31472406892138</v>
      </c>
      <c r="C870" s="3" t="n">
        <f aca="true">10*RAND()</f>
        <v>2.05645527527549</v>
      </c>
      <c r="D870" s="4" t="n">
        <f aca="false">B870+C870</f>
        <v>10.3711793441969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2.53573255589098</v>
      </c>
      <c r="C871" s="3" t="n">
        <f aca="true">10*RAND()</f>
        <v>0.406293411040007</v>
      </c>
      <c r="D871" s="4" t="n">
        <f aca="false">B871+C871</f>
        <v>2.94202596693099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0.0383674041929487</v>
      </c>
      <c r="C872" s="3" t="n">
        <f aca="true">10*RAND()</f>
        <v>2.97783430134888</v>
      </c>
      <c r="D872" s="4" t="n">
        <f aca="false">B872+C872</f>
        <v>3.01620170554183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3.98654536117902</v>
      </c>
      <c r="C873" s="3" t="n">
        <f aca="true">10*RAND()</f>
        <v>1.8418112509166</v>
      </c>
      <c r="D873" s="4" t="n">
        <f aca="false">B873+C873</f>
        <v>5.82835661209562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7.20904911803261</v>
      </c>
      <c r="C874" s="3" t="n">
        <f aca="true">10*RAND()</f>
        <v>8.90647001304813</v>
      </c>
      <c r="D874" s="4" t="n">
        <f aca="false">B874+C874</f>
        <v>16.1155191310807</v>
      </c>
      <c r="E874" s="4" t="n">
        <f aca="false">IF(D874=16,1,IF(D874&gt;16,1,0))</f>
        <v>1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2.22214900236636</v>
      </c>
      <c r="C875" s="3" t="n">
        <f aca="true">10*RAND()</f>
        <v>6.39532924638943</v>
      </c>
      <c r="D875" s="4" t="n">
        <f aca="false">B875+C875</f>
        <v>8.61747824875578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5.75152174498409</v>
      </c>
      <c r="C876" s="3" t="n">
        <f aca="true">10*RAND()</f>
        <v>0.654179011669887</v>
      </c>
      <c r="D876" s="4" t="n">
        <f aca="false">B876+C876</f>
        <v>6.40570075665397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4.90986019644655</v>
      </c>
      <c r="C877" s="3" t="n">
        <f aca="true">10*RAND()</f>
        <v>9.36841168274984</v>
      </c>
      <c r="D877" s="4" t="n">
        <f aca="false">B877+C877</f>
        <v>14.2782718791964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9.06910229678838</v>
      </c>
      <c r="C878" s="3" t="n">
        <f aca="true">10*RAND()</f>
        <v>7.67739176474233</v>
      </c>
      <c r="D878" s="4" t="n">
        <f aca="false">B878+C878</f>
        <v>16.7464940615307</v>
      </c>
      <c r="E878" s="4" t="n">
        <f aca="false">IF(D878=16,1,IF(D878&gt;16,1,0))</f>
        <v>1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9.02968504176337</v>
      </c>
      <c r="C879" s="3" t="n">
        <f aca="true">10*RAND()</f>
        <v>0.670443492342771</v>
      </c>
      <c r="D879" s="4" t="n">
        <f aca="false">B879+C879</f>
        <v>9.70012853410614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2.78341751227024</v>
      </c>
      <c r="C880" s="3" t="n">
        <f aca="true">10*RAND()</f>
        <v>6.60392505977634</v>
      </c>
      <c r="D880" s="4" t="n">
        <f aca="false">B880+C880</f>
        <v>9.38734257204659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9.40491719047397</v>
      </c>
      <c r="C881" s="3" t="n">
        <f aca="true">10*RAND()</f>
        <v>0.316305552946537</v>
      </c>
      <c r="D881" s="4" t="n">
        <f aca="false">B881+C881</f>
        <v>9.72122274342051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3.0448700712697</v>
      </c>
      <c r="C882" s="3" t="n">
        <f aca="true">10*RAND()</f>
        <v>4.03847509255134</v>
      </c>
      <c r="D882" s="4" t="n">
        <f aca="false">B882+C882</f>
        <v>7.08334516382103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1.25526969178882</v>
      </c>
      <c r="C883" s="3" t="n">
        <f aca="true">10*RAND()</f>
        <v>2.52881223146854</v>
      </c>
      <c r="D883" s="4" t="n">
        <f aca="false">B883+C883</f>
        <v>3.78408192325737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6.18626505383371</v>
      </c>
      <c r="C884" s="3" t="n">
        <f aca="true">10*RAND()</f>
        <v>3.93307397671517</v>
      </c>
      <c r="D884" s="4" t="n">
        <f aca="false">B884+C884</f>
        <v>10.1193390305489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7.25839531835385</v>
      </c>
      <c r="C885" s="3" t="n">
        <f aca="true">10*RAND()</f>
        <v>2.83951420754904</v>
      </c>
      <c r="D885" s="4" t="n">
        <f aca="false">B885+C885</f>
        <v>10.0979095259029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5.83210352404414</v>
      </c>
      <c r="C886" s="3" t="n">
        <f aca="true">10*RAND()</f>
        <v>1.57199118261777</v>
      </c>
      <c r="D886" s="4" t="n">
        <f aca="false">B886+C886</f>
        <v>7.40409470666191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3.26885132002764</v>
      </c>
      <c r="C887" s="3" t="n">
        <f aca="true">10*RAND()</f>
        <v>6.70407659759885</v>
      </c>
      <c r="D887" s="4" t="n">
        <f aca="false">B887+C887</f>
        <v>9.97292791762649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7.4205270752971</v>
      </c>
      <c r="C888" s="3" t="n">
        <f aca="true">10*RAND()</f>
        <v>2.50471034832967</v>
      </c>
      <c r="D888" s="4" t="n">
        <f aca="false">B888+C888</f>
        <v>9.92523742362677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2.24329850928345</v>
      </c>
      <c r="C889" s="3" t="n">
        <f aca="true">10*RAND()</f>
        <v>5.48553609760738</v>
      </c>
      <c r="D889" s="4" t="n">
        <f aca="false">B889+C889</f>
        <v>7.72883460689083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9.36912350115437</v>
      </c>
      <c r="C890" s="3" t="n">
        <f aca="true">10*RAND()</f>
        <v>0.886504953113779</v>
      </c>
      <c r="D890" s="4" t="n">
        <f aca="false">B890+C890</f>
        <v>10.2556284542681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8.28230784607304</v>
      </c>
      <c r="C891" s="3" t="n">
        <f aca="true">10*RAND()</f>
        <v>1.06847665583869</v>
      </c>
      <c r="D891" s="4" t="n">
        <f aca="false">B891+C891</f>
        <v>9.35078450191173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8.31558936772464</v>
      </c>
      <c r="C892" s="3" t="n">
        <f aca="true">10*RAND()</f>
        <v>6.92237081767815</v>
      </c>
      <c r="D892" s="4" t="n">
        <f aca="false">B892+C892</f>
        <v>15.2379601854028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7.40273484695274</v>
      </c>
      <c r="C893" s="3" t="n">
        <f aca="true">10*RAND()</f>
        <v>3.88177921816871</v>
      </c>
      <c r="D893" s="4" t="n">
        <f aca="false">B893+C893</f>
        <v>11.2845140651215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5.49469103364864</v>
      </c>
      <c r="C894" s="3" t="n">
        <f aca="true">10*RAND()</f>
        <v>8.18084955290454</v>
      </c>
      <c r="D894" s="4" t="n">
        <f aca="false">B894+C894</f>
        <v>13.6755405865532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0.741704799121808</v>
      </c>
      <c r="C895" s="3" t="n">
        <f aca="true">10*RAND()</f>
        <v>6.95689539098904</v>
      </c>
      <c r="D895" s="4" t="n">
        <f aca="false">B895+C895</f>
        <v>7.69860019011085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1.84213652835643</v>
      </c>
      <c r="C896" s="3" t="n">
        <f aca="true">10*RAND()</f>
        <v>0.71628942210346</v>
      </c>
      <c r="D896" s="4" t="n">
        <f aca="false">B896+C896</f>
        <v>2.55842595045989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4.70495865617607</v>
      </c>
      <c r="C897" s="3" t="n">
        <f aca="true">10*RAND()</f>
        <v>9.94378354597485</v>
      </c>
      <c r="D897" s="4" t="n">
        <f aca="false">B897+C897</f>
        <v>14.6487422021509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3.54144379792727</v>
      </c>
      <c r="C898" s="3" t="n">
        <f aca="true">10*RAND()</f>
        <v>9.36458535410353</v>
      </c>
      <c r="D898" s="4" t="n">
        <f aca="false">B898+C898</f>
        <v>12.9060291520308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9.84353414857328</v>
      </c>
      <c r="C899" s="3" t="n">
        <f aca="true">10*RAND()</f>
        <v>4.91615952657588</v>
      </c>
      <c r="D899" s="4" t="n">
        <f aca="false">B899+C899</f>
        <v>14.7596936751492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9.61253204787436</v>
      </c>
      <c r="C900" s="3" t="n">
        <f aca="true">10*RAND()</f>
        <v>6.18712812159686</v>
      </c>
      <c r="D900" s="4" t="n">
        <f aca="false">B900+C900</f>
        <v>15.7996601694712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8.52833547170836</v>
      </c>
      <c r="C901" s="3" t="n">
        <f aca="true">10*RAND()</f>
        <v>8.13607881952463</v>
      </c>
      <c r="D901" s="4" t="n">
        <f aca="false">B901+C901</f>
        <v>16.664414291233</v>
      </c>
      <c r="E901" s="4" t="n">
        <f aca="false">IF(D901=16,1,IF(D901&gt;16,1,0))</f>
        <v>1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9.45675588686347</v>
      </c>
      <c r="C902" s="3" t="n">
        <f aca="true">10*RAND()</f>
        <v>3.60061676152643</v>
      </c>
      <c r="D902" s="4" t="n">
        <f aca="false">B902+C902</f>
        <v>13.0573726483899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1.15370178585379</v>
      </c>
      <c r="C903" s="3" t="n">
        <f aca="true">10*RAND()</f>
        <v>9.34966008508541</v>
      </c>
      <c r="D903" s="4" t="n">
        <f aca="false">B903+C903</f>
        <v>10.5033618709392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5.56416420374146</v>
      </c>
      <c r="C904" s="3" t="n">
        <f aca="true">10*RAND()</f>
        <v>7.51467585231691</v>
      </c>
      <c r="D904" s="4" t="n">
        <f aca="false">B904+C904</f>
        <v>13.0788400560584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1.19531315276908</v>
      </c>
      <c r="C905" s="3" t="n">
        <f aca="true">10*RAND()</f>
        <v>7.14788273002166</v>
      </c>
      <c r="D905" s="4" t="n">
        <f aca="false">B905+C905</f>
        <v>8.34319588279073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2.631649416519</v>
      </c>
      <c r="C906" s="3" t="n">
        <f aca="true">10*RAND()</f>
        <v>8.39767653179376</v>
      </c>
      <c r="D906" s="4" t="n">
        <f aca="false">B906+C906</f>
        <v>11.0293259483128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5.12345720360336</v>
      </c>
      <c r="C907" s="3" t="n">
        <f aca="true">10*RAND()</f>
        <v>9.36680347368587</v>
      </c>
      <c r="D907" s="4" t="n">
        <f aca="false">B907+C907</f>
        <v>14.4902606772892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4.84773806051645</v>
      </c>
      <c r="C908" s="3" t="n">
        <f aca="true">10*RAND()</f>
        <v>7.51120321999769</v>
      </c>
      <c r="D908" s="4" t="n">
        <f aca="false">B908+C908</f>
        <v>12.3589412805141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2.43232169742437</v>
      </c>
      <c r="C909" s="3" t="n">
        <f aca="true">10*RAND()</f>
        <v>5.82676352525214</v>
      </c>
      <c r="D909" s="4" t="n">
        <f aca="false">B909+C909</f>
        <v>8.25908522267651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9.48749168769841</v>
      </c>
      <c r="C910" s="3" t="n">
        <f aca="true">10*RAND()</f>
        <v>6.15773948088952</v>
      </c>
      <c r="D910" s="4" t="n">
        <f aca="false">B910+C910</f>
        <v>15.6452311685879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7.05864438017019</v>
      </c>
      <c r="C911" s="3" t="n">
        <f aca="true">10*RAND()</f>
        <v>5.39268752162874</v>
      </c>
      <c r="D911" s="4" t="n">
        <f aca="false">B911+C911</f>
        <v>12.4513319017989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4.47924259530367</v>
      </c>
      <c r="C912" s="3" t="n">
        <f aca="true">10*RAND()</f>
        <v>5.22442734664686</v>
      </c>
      <c r="D912" s="4" t="n">
        <f aca="false">B912+C912</f>
        <v>9.70366994195054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7.62322659823344</v>
      </c>
      <c r="C913" s="3" t="n">
        <f aca="true">10*RAND()</f>
        <v>3.23040806045947</v>
      </c>
      <c r="D913" s="4" t="n">
        <f aca="false">B913+C913</f>
        <v>10.8536346586929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2.76948121263373</v>
      </c>
      <c r="C914" s="3" t="n">
        <f aca="true">10*RAND()</f>
        <v>1.79043858016973</v>
      </c>
      <c r="D914" s="4" t="n">
        <f aca="false">B914+C914</f>
        <v>4.55991979280346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2.28422223785325</v>
      </c>
      <c r="C915" s="3" t="n">
        <f aca="true">10*RAND()</f>
        <v>2.55468595666131</v>
      </c>
      <c r="D915" s="4" t="n">
        <f aca="false">B915+C915</f>
        <v>4.83890819451456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7.08468910156535</v>
      </c>
      <c r="C916" s="3" t="n">
        <f aca="true">10*RAND()</f>
        <v>1.24594015911098</v>
      </c>
      <c r="D916" s="4" t="n">
        <f aca="false">B916+C916</f>
        <v>8.33062926067634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5.89378780675103</v>
      </c>
      <c r="C917" s="3" t="n">
        <f aca="true">10*RAND()</f>
        <v>0.503664338807256</v>
      </c>
      <c r="D917" s="4" t="n">
        <f aca="false">B917+C917</f>
        <v>6.39745214555828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2.34830681028705</v>
      </c>
      <c r="C918" s="3" t="n">
        <f aca="true">10*RAND()</f>
        <v>2.30859347538143</v>
      </c>
      <c r="D918" s="4" t="n">
        <f aca="false">B918+C918</f>
        <v>4.65690028566848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6.37678967676841</v>
      </c>
      <c r="C919" s="3" t="n">
        <f aca="true">10*RAND()</f>
        <v>0.624403178804954</v>
      </c>
      <c r="D919" s="4" t="n">
        <f aca="false">B919+C919</f>
        <v>7.00119285557336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9.80503542068399</v>
      </c>
      <c r="C920" s="3" t="n">
        <f aca="true">10*RAND()</f>
        <v>8.5326311310484</v>
      </c>
      <c r="D920" s="4" t="n">
        <f aca="false">B920+C920</f>
        <v>18.3376665517324</v>
      </c>
      <c r="E920" s="4" t="n">
        <f aca="false">IF(D920=16,1,IF(D920&gt;16,1,0))</f>
        <v>1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4.70507684032154</v>
      </c>
      <c r="C921" s="3" t="n">
        <f aca="true">10*RAND()</f>
        <v>3.09514918399221</v>
      </c>
      <c r="D921" s="4" t="n">
        <f aca="false">B921+C921</f>
        <v>7.80022602431375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3.73213166251757</v>
      </c>
      <c r="C922" s="3" t="n">
        <f aca="true">10*RAND()</f>
        <v>7.27467828013787</v>
      </c>
      <c r="D922" s="4" t="n">
        <f aca="false">B922+C922</f>
        <v>11.0068099426554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7.14584537769183</v>
      </c>
      <c r="C923" s="3" t="n">
        <f aca="true">10*RAND()</f>
        <v>3.97487408794672</v>
      </c>
      <c r="D923" s="4" t="n">
        <f aca="false">B923+C923</f>
        <v>11.1207194656385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1.65665645181427</v>
      </c>
      <c r="C924" s="3" t="n">
        <f aca="true">10*RAND()</f>
        <v>7.6007426918611</v>
      </c>
      <c r="D924" s="4" t="n">
        <f aca="false">B924+C924</f>
        <v>9.25739914367537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1.59606567173316</v>
      </c>
      <c r="C925" s="3" t="n">
        <f aca="true">10*RAND()</f>
        <v>6.27151129615951</v>
      </c>
      <c r="D925" s="4" t="n">
        <f aca="false">B925+C925</f>
        <v>7.86757696789266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4.49473904619508</v>
      </c>
      <c r="C926" s="3" t="n">
        <f aca="true">10*RAND()</f>
        <v>8.8801719030126</v>
      </c>
      <c r="D926" s="4" t="n">
        <f aca="false">B926+C926</f>
        <v>13.3749109492077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4.58508381974141</v>
      </c>
      <c r="C927" s="3" t="n">
        <f aca="true">10*RAND()</f>
        <v>3.30072820708911</v>
      </c>
      <c r="D927" s="4" t="n">
        <f aca="false">B927+C927</f>
        <v>7.88581202683051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7.40871370824947</v>
      </c>
      <c r="C928" s="3" t="n">
        <f aca="true">10*RAND()</f>
        <v>1.5921122594684</v>
      </c>
      <c r="D928" s="4" t="n">
        <f aca="false">B928+C928</f>
        <v>9.00082596771787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8.70936391690897</v>
      </c>
      <c r="C929" s="3" t="n">
        <f aca="true">10*RAND()</f>
        <v>6.99214013080327</v>
      </c>
      <c r="D929" s="4" t="n">
        <f aca="false">B929+C929</f>
        <v>15.7015040477122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9.6465875892438</v>
      </c>
      <c r="C930" s="3" t="n">
        <f aca="true">10*RAND()</f>
        <v>4.66022089709054</v>
      </c>
      <c r="D930" s="4" t="n">
        <f aca="false">B930+C930</f>
        <v>14.3068084863343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6.16852464081317</v>
      </c>
      <c r="C931" s="3" t="n">
        <f aca="true">10*RAND()</f>
        <v>0.858544890532135</v>
      </c>
      <c r="D931" s="4" t="n">
        <f aca="false">B931+C931</f>
        <v>7.02706953134531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8.25882325635672</v>
      </c>
      <c r="C932" s="3" t="n">
        <f aca="true">10*RAND()</f>
        <v>5.08782172287808</v>
      </c>
      <c r="D932" s="4" t="n">
        <f aca="false">B932+C932</f>
        <v>13.3466449792348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3.92811448815198</v>
      </c>
      <c r="C933" s="3" t="n">
        <f aca="true">10*RAND()</f>
        <v>8.31787154475211</v>
      </c>
      <c r="D933" s="4" t="n">
        <f aca="false">B933+C933</f>
        <v>12.2459860329041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6.14861054931564</v>
      </c>
      <c r="C934" s="3" t="n">
        <f aca="true">10*RAND()</f>
        <v>6.85411086438437</v>
      </c>
      <c r="D934" s="4" t="n">
        <f aca="false">B934+C934</f>
        <v>13.0027214137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4.07823492876654</v>
      </c>
      <c r="C935" s="3" t="n">
        <f aca="true">10*RAND()</f>
        <v>2.37233900537166</v>
      </c>
      <c r="D935" s="4" t="n">
        <f aca="false">B935+C935</f>
        <v>6.45057393413819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5.69544079292356</v>
      </c>
      <c r="C936" s="3" t="n">
        <f aca="true">10*RAND()</f>
        <v>6.42853692731823</v>
      </c>
      <c r="D936" s="4" t="n">
        <f aca="false">B936+C936</f>
        <v>12.1239777202418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8.85987443086988</v>
      </c>
      <c r="C937" s="3" t="n">
        <f aca="true">10*RAND()</f>
        <v>9.56968588447815</v>
      </c>
      <c r="D937" s="4" t="n">
        <f aca="false">B937+C937</f>
        <v>18.429560315348</v>
      </c>
      <c r="E937" s="4" t="n">
        <f aca="false">IF(D937=16,1,IF(D937&gt;16,1,0))</f>
        <v>1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0.466698842828415</v>
      </c>
      <c r="C938" s="3" t="n">
        <f aca="true">10*RAND()</f>
        <v>0.581232365670104</v>
      </c>
      <c r="D938" s="4" t="n">
        <f aca="false">B938+C938</f>
        <v>1.04793120849852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5.41380504797561</v>
      </c>
      <c r="C939" s="3" t="n">
        <f aca="true">10*RAND()</f>
        <v>9.4291073469534</v>
      </c>
      <c r="D939" s="4" t="n">
        <f aca="false">B939+C939</f>
        <v>14.842912394929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2.82931720308654</v>
      </c>
      <c r="C940" s="3" t="n">
        <f aca="true">10*RAND()</f>
        <v>6.15877165350882</v>
      </c>
      <c r="D940" s="4" t="n">
        <f aca="false">B940+C940</f>
        <v>8.98808885659536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0.892651110129846</v>
      </c>
      <c r="C941" s="3" t="n">
        <f aca="true">10*RAND()</f>
        <v>0.70201988826421</v>
      </c>
      <c r="D941" s="4" t="n">
        <f aca="false">B941+C941</f>
        <v>1.59467099839406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5.2586656489443</v>
      </c>
      <c r="C942" s="3" t="n">
        <f aca="true">10*RAND()</f>
        <v>0.809743583659323</v>
      </c>
      <c r="D942" s="4" t="n">
        <f aca="false">B942+C942</f>
        <v>6.06840923260362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5.02990068803173</v>
      </c>
      <c r="C943" s="3" t="n">
        <f aca="true">10*RAND()</f>
        <v>0.840741851932544</v>
      </c>
      <c r="D943" s="4" t="n">
        <f aca="false">B943+C943</f>
        <v>5.87064253996428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1.30115727567796</v>
      </c>
      <c r="C944" s="3" t="n">
        <f aca="true">10*RAND()</f>
        <v>8.05738956870707</v>
      </c>
      <c r="D944" s="4" t="n">
        <f aca="false">B944+C944</f>
        <v>9.35854684438502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3.7337816007953</v>
      </c>
      <c r="C945" s="3" t="n">
        <f aca="true">10*RAND()</f>
        <v>7.89879901491779</v>
      </c>
      <c r="D945" s="4" t="n">
        <f aca="false">B945+C945</f>
        <v>11.6325806157131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9.331491087725</v>
      </c>
      <c r="C946" s="3" t="n">
        <f aca="true">10*RAND()</f>
        <v>5.86107231413259</v>
      </c>
      <c r="D946" s="4" t="n">
        <f aca="false">B946+C946</f>
        <v>15.1925634018576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0.918335645732046</v>
      </c>
      <c r="C947" s="3" t="n">
        <f aca="true">10*RAND()</f>
        <v>7.01022288719058</v>
      </c>
      <c r="D947" s="4" t="n">
        <f aca="false">B947+C947</f>
        <v>7.92855853292262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3.62348152795892</v>
      </c>
      <c r="C948" s="3" t="n">
        <f aca="true">10*RAND()</f>
        <v>0.758050642031678</v>
      </c>
      <c r="D948" s="4" t="n">
        <f aca="false">B948+C948</f>
        <v>4.3815321699906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1.09864596533128</v>
      </c>
      <c r="C949" s="3" t="n">
        <f aca="true">10*RAND()</f>
        <v>2.02260962152952</v>
      </c>
      <c r="D949" s="4" t="n">
        <f aca="false">B949+C949</f>
        <v>3.1212555868608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4.91854183963755</v>
      </c>
      <c r="C950" s="3" t="n">
        <f aca="true">10*RAND()</f>
        <v>1.53439193779062</v>
      </c>
      <c r="D950" s="4" t="n">
        <f aca="false">B950+C950</f>
        <v>6.45293377742817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1.24817844928143</v>
      </c>
      <c r="C951" s="3" t="n">
        <f aca="true">10*RAND()</f>
        <v>0.813650739566869</v>
      </c>
      <c r="D951" s="4" t="n">
        <f aca="false">B951+C951</f>
        <v>2.0618291888483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5.00140427224142</v>
      </c>
      <c r="C952" s="3" t="n">
        <f aca="true">10*RAND()</f>
        <v>9.52225405763296</v>
      </c>
      <c r="D952" s="4" t="n">
        <f aca="false">B952+C952</f>
        <v>14.5236583298744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9.51826981355153</v>
      </c>
      <c r="C953" s="3" t="n">
        <f aca="true">10*RAND()</f>
        <v>2.23827046654826</v>
      </c>
      <c r="D953" s="4" t="n">
        <f aca="false">B953+C953</f>
        <v>11.7565402800998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1.32098814056042</v>
      </c>
      <c r="C954" s="3" t="n">
        <f aca="true">10*RAND()</f>
        <v>1.90418727886445</v>
      </c>
      <c r="D954" s="4" t="n">
        <f aca="false">B954+C954</f>
        <v>3.22517541942486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1.40970386869273</v>
      </c>
      <c r="C955" s="3" t="n">
        <f aca="true">10*RAND()</f>
        <v>6.54432949617776</v>
      </c>
      <c r="D955" s="4" t="n">
        <f aca="false">B955+C955</f>
        <v>7.95403336487049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6.12731740311028</v>
      </c>
      <c r="C956" s="3" t="n">
        <f aca="true">10*RAND()</f>
        <v>0.0734215941501922</v>
      </c>
      <c r="D956" s="4" t="n">
        <f aca="false">B956+C956</f>
        <v>6.20073899726047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9.73404440573244</v>
      </c>
      <c r="C957" s="3" t="n">
        <f aca="true">10*RAND()</f>
        <v>7.84662290723676</v>
      </c>
      <c r="D957" s="4" t="n">
        <f aca="false">B957+C957</f>
        <v>17.5806673129692</v>
      </c>
      <c r="E957" s="4" t="n">
        <f aca="false">IF(D957=16,1,IF(D957&gt;16,1,0))</f>
        <v>1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5.83501866274425</v>
      </c>
      <c r="C958" s="3" t="n">
        <f aca="true">10*RAND()</f>
        <v>9.63707819908512</v>
      </c>
      <c r="D958" s="4" t="n">
        <f aca="false">B958+C958</f>
        <v>15.4720968618294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8.0782564917592</v>
      </c>
      <c r="C959" s="3" t="n">
        <f aca="true">10*RAND()</f>
        <v>5.94296434493517</v>
      </c>
      <c r="D959" s="4" t="n">
        <f aca="false">B959+C959</f>
        <v>14.0212208366944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9.82844210330677</v>
      </c>
      <c r="C960" s="3" t="n">
        <f aca="true">10*RAND()</f>
        <v>9.48736137469231</v>
      </c>
      <c r="D960" s="4" t="n">
        <f aca="false">B960+C960</f>
        <v>19.3158034779991</v>
      </c>
      <c r="E960" s="4" t="n">
        <f aca="false">IF(D960=16,1,IF(D960&gt;16,1,0))</f>
        <v>1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8.04383915628424</v>
      </c>
      <c r="C961" s="3" t="n">
        <f aca="true">10*RAND()</f>
        <v>3.2803499702954</v>
      </c>
      <c r="D961" s="4" t="n">
        <f aca="false">B961+C961</f>
        <v>11.3241891265796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9.25193319650804</v>
      </c>
      <c r="C962" s="3" t="n">
        <f aca="true">10*RAND()</f>
        <v>9.14436113432101</v>
      </c>
      <c r="D962" s="4" t="n">
        <f aca="false">B962+C962</f>
        <v>18.3962943308291</v>
      </c>
      <c r="E962" s="4" t="n">
        <f aca="false">IF(D962=16,1,IF(D962&gt;16,1,0))</f>
        <v>1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7.86114533146441</v>
      </c>
      <c r="C963" s="3" t="n">
        <f aca="true">10*RAND()</f>
        <v>1.66095327366093</v>
      </c>
      <c r="D963" s="4" t="n">
        <f aca="false">B963+C963</f>
        <v>9.52209860512534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4.98432368065556</v>
      </c>
      <c r="C964" s="3" t="n">
        <f aca="true">10*RAND()</f>
        <v>0.977807880426088</v>
      </c>
      <c r="D964" s="4" t="n">
        <f aca="false">B964+C964</f>
        <v>5.96213156108165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6.41035521332842</v>
      </c>
      <c r="C965" s="3" t="n">
        <f aca="true">10*RAND()</f>
        <v>7.1161907114052</v>
      </c>
      <c r="D965" s="4" t="n">
        <f aca="false">B965+C965</f>
        <v>13.5265459247336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2.33214322880253</v>
      </c>
      <c r="C966" s="3" t="n">
        <f aca="true">10*RAND()</f>
        <v>2.75896323833667</v>
      </c>
      <c r="D966" s="4" t="n">
        <f aca="false">B966+C966</f>
        <v>5.0911064671392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1.16840562971293</v>
      </c>
      <c r="C967" s="3" t="n">
        <f aca="true">10*RAND()</f>
        <v>3.43387927261317</v>
      </c>
      <c r="D967" s="4" t="n">
        <f aca="false">B967+C967</f>
        <v>4.6022849023261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2.33414370297283</v>
      </c>
      <c r="C968" s="3" t="n">
        <f aca="true">10*RAND()</f>
        <v>7.15597532891135</v>
      </c>
      <c r="D968" s="4" t="n">
        <f aca="false">B968+C968</f>
        <v>9.49011903188418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7.2207573862054</v>
      </c>
      <c r="C969" s="3" t="n">
        <f aca="true">10*RAND()</f>
        <v>2.6584486153634</v>
      </c>
      <c r="D969" s="4" t="n">
        <f aca="false">B969+C969</f>
        <v>9.87920600156881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4.50477033005205</v>
      </c>
      <c r="C970" s="3" t="n">
        <f aca="true">10*RAND()</f>
        <v>6.81773102472736</v>
      </c>
      <c r="D970" s="4" t="n">
        <f aca="false">B970+C970</f>
        <v>11.3225013547794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2.86767262139214</v>
      </c>
      <c r="C971" s="3" t="n">
        <f aca="true">10*RAND()</f>
        <v>7.29079042669486</v>
      </c>
      <c r="D971" s="4" t="n">
        <f aca="false">B971+C971</f>
        <v>10.158463048087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9.04538045671435</v>
      </c>
      <c r="C972" s="3" t="n">
        <f aca="true">10*RAND()</f>
        <v>1.79020192358469</v>
      </c>
      <c r="D972" s="4" t="n">
        <f aca="false">B972+C972</f>
        <v>10.835582380299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5.47278000472146</v>
      </c>
      <c r="C973" s="3" t="n">
        <f aca="true">10*RAND()</f>
        <v>2.58151147026431</v>
      </c>
      <c r="D973" s="4" t="n">
        <f aca="false">B973+C973</f>
        <v>8.05429147498577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3.92297687660922</v>
      </c>
      <c r="C974" s="3" t="n">
        <f aca="true">10*RAND()</f>
        <v>8.72932950952047</v>
      </c>
      <c r="D974" s="4" t="n">
        <f aca="false">B974+C974</f>
        <v>12.6523063861297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6.20501864362009</v>
      </c>
      <c r="C975" s="3" t="n">
        <f aca="true">10*RAND()</f>
        <v>0.653343951897585</v>
      </c>
      <c r="D975" s="4" t="n">
        <f aca="false">B975+C975</f>
        <v>6.85836259551767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1.13459566077444</v>
      </c>
      <c r="C976" s="3" t="n">
        <f aca="true">10*RAND()</f>
        <v>6.20673158923023</v>
      </c>
      <c r="D976" s="4" t="n">
        <f aca="false">B976+C976</f>
        <v>7.34132725000467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2.43068649769387</v>
      </c>
      <c r="C977" s="3" t="n">
        <f aca="true">10*RAND()</f>
        <v>6.87187942471506</v>
      </c>
      <c r="D977" s="4" t="n">
        <f aca="false">B977+C977</f>
        <v>9.30256592240893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5.73901758067161</v>
      </c>
      <c r="C978" s="3" t="n">
        <f aca="true">10*RAND()</f>
        <v>1.54175839609451</v>
      </c>
      <c r="D978" s="4" t="n">
        <f aca="false">B978+C978</f>
        <v>7.28077597676612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8.37399762222092</v>
      </c>
      <c r="C979" s="3" t="n">
        <f aca="true">10*RAND()</f>
        <v>5.32765230674441</v>
      </c>
      <c r="D979" s="4" t="n">
        <f aca="false">B979+C979</f>
        <v>13.7016499289653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8.8783213969221</v>
      </c>
      <c r="C980" s="3" t="n">
        <f aca="true">10*RAND()</f>
        <v>6.08061166739705</v>
      </c>
      <c r="D980" s="4" t="n">
        <f aca="false">B980+C980</f>
        <v>14.9589330643191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7.41617740974499</v>
      </c>
      <c r="C981" s="3" t="n">
        <f aca="true">10*RAND()</f>
        <v>1.99800204527874</v>
      </c>
      <c r="D981" s="4" t="n">
        <f aca="false">B981+C981</f>
        <v>9.41417945502373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7.51917129285935</v>
      </c>
      <c r="C982" s="3" t="n">
        <f aca="true">10*RAND()</f>
        <v>2.16820782095476</v>
      </c>
      <c r="D982" s="4" t="n">
        <f aca="false">B982+C982</f>
        <v>9.68737911381411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6.51152490048916</v>
      </c>
      <c r="C983" s="3" t="n">
        <f aca="true">10*RAND()</f>
        <v>7.37862690443231</v>
      </c>
      <c r="D983" s="4" t="n">
        <f aca="false">B983+C983</f>
        <v>13.8901518049215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6.02889746751652</v>
      </c>
      <c r="C984" s="3" t="n">
        <f aca="true">10*RAND()</f>
        <v>5.59660488614982</v>
      </c>
      <c r="D984" s="4" t="n">
        <f aca="false">B984+C984</f>
        <v>11.6255023536663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8.73694136547781</v>
      </c>
      <c r="C985" s="3" t="n">
        <f aca="true">10*RAND()</f>
        <v>7.75349141819341</v>
      </c>
      <c r="D985" s="4" t="n">
        <f aca="false">B985+C985</f>
        <v>16.4904327836712</v>
      </c>
      <c r="E985" s="4" t="n">
        <f aca="false">IF(D985=16,1,IF(D985&gt;16,1,0))</f>
        <v>1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3.88917570373023</v>
      </c>
      <c r="C986" s="3" t="n">
        <f aca="true">10*RAND()</f>
        <v>3.96815117701484</v>
      </c>
      <c r="D986" s="4" t="n">
        <f aca="false">B986+C986</f>
        <v>7.85732688074508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3.75528050175502</v>
      </c>
      <c r="C987" s="3" t="n">
        <f aca="true">10*RAND()</f>
        <v>4.8576036191413</v>
      </c>
      <c r="D987" s="4" t="n">
        <f aca="false">B987+C987</f>
        <v>8.61288412089632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5.80938052328687</v>
      </c>
      <c r="C988" s="3" t="n">
        <f aca="true">10*RAND()</f>
        <v>0.994451563728263</v>
      </c>
      <c r="D988" s="4" t="n">
        <f aca="false">B988+C988</f>
        <v>6.80383208701514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3.45479904683002</v>
      </c>
      <c r="C989" s="3" t="n">
        <f aca="true">10*RAND()</f>
        <v>8.07874021114839</v>
      </c>
      <c r="D989" s="4" t="n">
        <f aca="false">B989+C989</f>
        <v>11.5335392579784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5.25612453060362</v>
      </c>
      <c r="C990" s="3" t="n">
        <f aca="true">10*RAND()</f>
        <v>8.76707618378378</v>
      </c>
      <c r="D990" s="4" t="n">
        <f aca="false">B990+C990</f>
        <v>14.0232007143874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3.07227573126594</v>
      </c>
      <c r="C991" s="3" t="n">
        <f aca="true">10*RAND()</f>
        <v>3.35495370943822</v>
      </c>
      <c r="D991" s="4" t="n">
        <f aca="false">B991+C991</f>
        <v>6.42722944070416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1.33715594352243</v>
      </c>
      <c r="C992" s="3" t="n">
        <f aca="true">10*RAND()</f>
        <v>7.34174032933187</v>
      </c>
      <c r="D992" s="4" t="n">
        <f aca="false">B992+C992</f>
        <v>8.6788962728543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0.00992535974149617</v>
      </c>
      <c r="C993" s="3" t="n">
        <f aca="true">10*RAND()</f>
        <v>0.982143472780451</v>
      </c>
      <c r="D993" s="4" t="n">
        <f aca="false">B993+C993</f>
        <v>0.992068832521947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7.54311555362067</v>
      </c>
      <c r="C994" s="3" t="n">
        <f aca="true">10*RAND()</f>
        <v>5.06550302777229</v>
      </c>
      <c r="D994" s="4" t="n">
        <f aca="false">B994+C994</f>
        <v>12.608618581393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9.51798615039752</v>
      </c>
      <c r="C995" s="3" t="n">
        <f aca="true">10*RAND()</f>
        <v>9.70816412879257</v>
      </c>
      <c r="D995" s="4" t="n">
        <f aca="false">B995+C995</f>
        <v>19.2261502791901</v>
      </c>
      <c r="E995" s="4" t="n">
        <f aca="false">IF(D995=16,1,IF(D995&gt;16,1,0))</f>
        <v>1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7.53343506502298</v>
      </c>
      <c r="C996" s="3" t="n">
        <f aca="true">10*RAND()</f>
        <v>6.14400344457021</v>
      </c>
      <c r="D996" s="4" t="n">
        <f aca="false">B996+C996</f>
        <v>13.6774385095932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4.93657261256319</v>
      </c>
      <c r="C997" s="3" t="n">
        <f aca="true">10*RAND()</f>
        <v>7.59377619177271</v>
      </c>
      <c r="D997" s="4" t="n">
        <f aca="false">B997+C997</f>
        <v>12.5303488043359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8.69304628529221</v>
      </c>
      <c r="C998" s="3" t="n">
        <f aca="true">10*RAND()</f>
        <v>9.68023414479834</v>
      </c>
      <c r="D998" s="4" t="n">
        <f aca="false">B998+C998</f>
        <v>18.3732804300905</v>
      </c>
      <c r="E998" s="4" t="n">
        <f aca="false">IF(D998=16,1,IF(D998&gt;16,1,0))</f>
        <v>1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7.62239087333078</v>
      </c>
      <c r="C999" s="3" t="n">
        <f aca="true">10*RAND()</f>
        <v>4.23655128471471</v>
      </c>
      <c r="D999" s="4" t="n">
        <f aca="false">B999+C999</f>
        <v>11.8589421580455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3.00939103228184</v>
      </c>
      <c r="C1000" s="3" t="n">
        <f aca="true">10*RAND()</f>
        <v>3.0307517730572</v>
      </c>
      <c r="D1000" s="4" t="n">
        <f aca="false">B1000+C1000</f>
        <v>6.04014280533904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2.79462179200024</v>
      </c>
      <c r="C1001" s="3" t="n">
        <f aca="true">10*RAND()</f>
        <v>8.27159447797451</v>
      </c>
      <c r="D1001" s="4" t="n">
        <f aca="false">B1001+C1001</f>
        <v>11.0662162699747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7.00177396474969</v>
      </c>
      <c r="C1002" s="3" t="n">
        <f aca="true">10*RAND()</f>
        <v>9.42766670800632</v>
      </c>
      <c r="D1002" s="4" t="n">
        <f aca="false">B1002+C1002</f>
        <v>16.429440672756</v>
      </c>
      <c r="E1002" s="4" t="n">
        <f aca="false">IF(D1002=16,1,IF(D1002&gt;16,1,0))</f>
        <v>1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0.769709452049285</v>
      </c>
      <c r="C1003" s="3" t="n">
        <f aca="true">10*RAND()</f>
        <v>1.7028345848055</v>
      </c>
      <c r="D1003" s="4" t="n">
        <f aca="false">B1003+C1003</f>
        <v>2.47254403685478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3.21063375971154</v>
      </c>
      <c r="C1004" s="3" t="n">
        <f aca="true">10*RAND()</f>
        <v>6.2383778503268</v>
      </c>
      <c r="D1004" s="4" t="n">
        <f aca="false">B1004+C1004</f>
        <v>9.44901161003833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7.16729444302798</v>
      </c>
      <c r="C1005" s="3" t="n">
        <f aca="true">10*RAND()</f>
        <v>5.5057330908775</v>
      </c>
      <c r="D1005" s="4" t="n">
        <f aca="false">B1005+C1005</f>
        <v>12.6730275339055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8.72688938660253</v>
      </c>
      <c r="C1006" s="3" t="n">
        <f aca="true">10*RAND()</f>
        <v>2.11064382003302</v>
      </c>
      <c r="D1006" s="4" t="n">
        <f aca="false">B1006+C1006</f>
        <v>10.8375332066355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1.59121840363419</v>
      </c>
      <c r="C1007" s="3" t="n">
        <f aca="true">10*RAND()</f>
        <v>5.86986677021458</v>
      </c>
      <c r="D1007" s="4" t="n">
        <f aca="false">B1007+C1007</f>
        <v>7.46108517384877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7.00322676163673</v>
      </c>
      <c r="C1008" s="3" t="n">
        <f aca="true">10*RAND()</f>
        <v>6.64817945071536</v>
      </c>
      <c r="D1008" s="4" t="n">
        <f aca="false">B1008+C1008</f>
        <v>13.6514062123521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6.1554505841075</v>
      </c>
      <c r="C1009" s="3" t="n">
        <f aca="true">10*RAND()</f>
        <v>9.80488511915624</v>
      </c>
      <c r="D1009" s="4" t="n">
        <f aca="false">B1009+C1009</f>
        <v>15.9603357032637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7.2501824139723</v>
      </c>
      <c r="C1010" s="3" t="n">
        <f aca="true">10*RAND()</f>
        <v>6.88910314836426</v>
      </c>
      <c r="D1010" s="4" t="n">
        <f aca="false">B1010+C1010</f>
        <v>14.1392855623366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4.57728281576775</v>
      </c>
      <c r="C1011" s="3" t="n">
        <f aca="true">10*RAND()</f>
        <v>1.31465210463062</v>
      </c>
      <c r="D1011" s="4" t="n">
        <f aca="false">B1011+C1011</f>
        <v>5.89193492039837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1.32900233114212</v>
      </c>
      <c r="C1012" s="3" t="n">
        <f aca="true">10*RAND()</f>
        <v>0.856416255894495</v>
      </c>
      <c r="D1012" s="4" t="n">
        <f aca="false">B1012+C1012</f>
        <v>2.18541858703661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7.45269744119554</v>
      </c>
      <c r="C1013" s="3" t="n">
        <f aca="true">10*RAND()</f>
        <v>7.22638349942125</v>
      </c>
      <c r="D1013" s="4" t="n">
        <f aca="false">B1013+C1013</f>
        <v>14.6790809406168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1.46792223614365</v>
      </c>
      <c r="C1014" s="3" t="n">
        <f aca="true">10*RAND()</f>
        <v>6.64014331839791</v>
      </c>
      <c r="D1014" s="4" t="n">
        <f aca="false">B1014+C1014</f>
        <v>8.10806555454156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8.80526264751288</v>
      </c>
      <c r="C1015" s="3" t="n">
        <f aca="true">10*RAND()</f>
        <v>8.29421989432197</v>
      </c>
      <c r="D1015" s="4" t="n">
        <f aca="false">B1015+C1015</f>
        <v>17.0994825418348</v>
      </c>
      <c r="E1015" s="4" t="n">
        <f aca="false">IF(D1015=16,1,IF(D1015&gt;16,1,0))</f>
        <v>1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8.61975117848598</v>
      </c>
      <c r="C1016" s="3" t="n">
        <f aca="true">10*RAND()</f>
        <v>2.66699573957426</v>
      </c>
      <c r="D1016" s="4" t="n">
        <f aca="false">B1016+C1016</f>
        <v>11.2867469180602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4.16922059865784</v>
      </c>
      <c r="C1017" s="3" t="n">
        <f aca="true">10*RAND()</f>
        <v>0.0786378258491092</v>
      </c>
      <c r="D1017" s="4" t="n">
        <f aca="false">B1017+C1017</f>
        <v>4.24785842450695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2.58848154357309</v>
      </c>
      <c r="C1018" s="3" t="n">
        <f aca="true">10*RAND()</f>
        <v>6.48812807769866</v>
      </c>
      <c r="D1018" s="4" t="n">
        <f aca="false">B1018+C1018</f>
        <v>9.07660962127175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2.20660842653743</v>
      </c>
      <c r="C1019" s="3" t="n">
        <f aca="true">10*RAND()</f>
        <v>0.812510049012974</v>
      </c>
      <c r="D1019" s="4" t="n">
        <f aca="false">B1019+C1019</f>
        <v>3.01911847555041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4.4052935757443</v>
      </c>
      <c r="C1020" s="3" t="n">
        <f aca="true">10*RAND()</f>
        <v>8.428879966654</v>
      </c>
      <c r="D1020" s="4" t="n">
        <f aca="false">B1020+C1020</f>
        <v>12.8341735423983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9.91398246621032</v>
      </c>
      <c r="C1021" s="3" t="n">
        <f aca="true">10*RAND()</f>
        <v>8.94373862204668</v>
      </c>
      <c r="D1021" s="4" t="n">
        <f aca="false">B1021+C1021</f>
        <v>18.857721088257</v>
      </c>
      <c r="E1021" s="4" t="n">
        <f aca="false">IF(D1021=16,1,IF(D1021&gt;16,1,0))</f>
        <v>1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1.66046582314108</v>
      </c>
      <c r="C1022" s="3" t="n">
        <f aca="true">10*RAND()</f>
        <v>4.91912454299026</v>
      </c>
      <c r="D1022" s="4" t="n">
        <f aca="false">B1022+C1022</f>
        <v>6.57959036613134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3.261100343243</v>
      </c>
      <c r="C1023" s="3" t="n">
        <f aca="true">10*RAND()</f>
        <v>2.07246380681275</v>
      </c>
      <c r="D1023" s="4" t="n">
        <f aca="false">B1023+C1023</f>
        <v>5.33356415005575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7.99889352828558</v>
      </c>
      <c r="C1024" s="3" t="n">
        <f aca="true">10*RAND()</f>
        <v>9.2136915467994</v>
      </c>
      <c r="D1024" s="4" t="n">
        <f aca="false">B1024+C1024</f>
        <v>17.212585075085</v>
      </c>
      <c r="E1024" s="4" t="n">
        <f aca="false">IF(D1024=16,1,IF(D1024&gt;16,1,0))</f>
        <v>1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6.22945118813496</v>
      </c>
      <c r="C1025" s="3" t="n">
        <f aca="true">10*RAND()</f>
        <v>3.88064059651167</v>
      </c>
      <c r="D1025" s="4" t="n">
        <f aca="false">B1025+C1025</f>
        <v>10.1100917846466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7.85504872357829</v>
      </c>
      <c r="C1026" s="3" t="n">
        <f aca="true">10*RAND()</f>
        <v>0.377028823274233</v>
      </c>
      <c r="D1026" s="4" t="n">
        <f aca="false">B1026+C1026</f>
        <v>8.23207754685252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8.34608219833785</v>
      </c>
      <c r="C1027" s="3" t="n">
        <f aca="true">10*RAND()</f>
        <v>1.68441925238376</v>
      </c>
      <c r="D1027" s="4" t="n">
        <f aca="false">B1027+C1027</f>
        <v>10.0305014507216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3.19400132797366</v>
      </c>
      <c r="C1028" s="3" t="n">
        <f aca="true">10*RAND()</f>
        <v>2.73153874552897</v>
      </c>
      <c r="D1028" s="4" t="n">
        <f aca="false">B1028+C1028</f>
        <v>5.92554007350264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8.84791726259891</v>
      </c>
      <c r="C1029" s="3" t="n">
        <f aca="true">10*RAND()</f>
        <v>8.65670212840537</v>
      </c>
      <c r="D1029" s="4" t="n">
        <f aca="false">B1029+C1029</f>
        <v>17.5046193910043</v>
      </c>
      <c r="E1029" s="4" t="n">
        <f aca="false">IF(D1029=16,1,IF(D1029&gt;16,1,0))</f>
        <v>1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4.99383680125073</v>
      </c>
      <c r="C1030" s="3" t="n">
        <f aca="true">10*RAND()</f>
        <v>3.6312722451966</v>
      </c>
      <c r="D1030" s="4" t="n">
        <f aca="false">B1030+C1030</f>
        <v>8.62510904644733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0.352159382585159</v>
      </c>
      <c r="C1031" s="3" t="n">
        <f aca="true">10*RAND()</f>
        <v>9.83011522607614</v>
      </c>
      <c r="D1031" s="4" t="n">
        <f aca="false">B1031+C1031</f>
        <v>10.1822746086613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5.21258783190672</v>
      </c>
      <c r="C1032" s="3" t="n">
        <f aca="true">10*RAND()</f>
        <v>7.44765958699984</v>
      </c>
      <c r="D1032" s="4" t="n">
        <f aca="false">B1032+C1032</f>
        <v>12.6602474189066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0.824025337450065</v>
      </c>
      <c r="C1033" s="3" t="n">
        <f aca="true">10*RAND()</f>
        <v>9.27870498777087</v>
      </c>
      <c r="D1033" s="4" t="n">
        <f aca="false">B1033+C1033</f>
        <v>10.1027303252209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1.39090518683947</v>
      </c>
      <c r="C1034" s="3" t="n">
        <f aca="true">10*RAND()</f>
        <v>8.1332611650448</v>
      </c>
      <c r="D1034" s="4" t="n">
        <f aca="false">B1034+C1034</f>
        <v>9.52416635188427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2.18643279936645</v>
      </c>
      <c r="C1035" s="3" t="n">
        <f aca="true">10*RAND()</f>
        <v>1.9146706771984</v>
      </c>
      <c r="D1035" s="4" t="n">
        <f aca="false">B1035+C1035</f>
        <v>4.10110347656486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9.41139823277266</v>
      </c>
      <c r="C1036" s="3" t="n">
        <f aca="true">10*RAND()</f>
        <v>6.51774051917118</v>
      </c>
      <c r="D1036" s="4" t="n">
        <f aca="false">B1036+C1036</f>
        <v>15.9291387519438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2.54165092279536</v>
      </c>
      <c r="C1037" s="3" t="n">
        <f aca="true">10*RAND()</f>
        <v>5.57548661918629</v>
      </c>
      <c r="D1037" s="4" t="n">
        <f aca="false">B1037+C1037</f>
        <v>8.11713754198166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0.54623016468562</v>
      </c>
      <c r="C1038" s="3" t="n">
        <f aca="true">10*RAND()</f>
        <v>7.40285795820202</v>
      </c>
      <c r="D1038" s="4" t="n">
        <f aca="false">B1038+C1038</f>
        <v>7.94908812288764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3.68447406954596</v>
      </c>
      <c r="C1039" s="3" t="n">
        <f aca="true">10*RAND()</f>
        <v>2.37161352899146</v>
      </c>
      <c r="D1039" s="4" t="n">
        <f aca="false">B1039+C1039</f>
        <v>6.05608759853742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7.33420406976251</v>
      </c>
      <c r="C1040" s="3" t="n">
        <f aca="true">10*RAND()</f>
        <v>3.08351451571995</v>
      </c>
      <c r="D1040" s="4" t="n">
        <f aca="false">B1040+C1040</f>
        <v>10.4177185854825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0.888885037948636</v>
      </c>
      <c r="C1041" s="3" t="n">
        <f aca="true">10*RAND()</f>
        <v>7.3033669038274</v>
      </c>
      <c r="D1041" s="4" t="n">
        <f aca="false">B1041+C1041</f>
        <v>8.19225194177604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0.526907260087847</v>
      </c>
      <c r="C1042" s="3" t="n">
        <f aca="true">10*RAND()</f>
        <v>1.43363863939854</v>
      </c>
      <c r="D1042" s="4" t="n">
        <f aca="false">B1042+C1042</f>
        <v>1.96054589948639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0.991868900318284</v>
      </c>
      <c r="C1043" s="3" t="n">
        <f aca="true">10*RAND()</f>
        <v>4.97353661456543</v>
      </c>
      <c r="D1043" s="4" t="n">
        <f aca="false">B1043+C1043</f>
        <v>5.96540551488372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3.7341711471077</v>
      </c>
      <c r="C1044" s="3" t="n">
        <f aca="true">10*RAND()</f>
        <v>7.9399214336404</v>
      </c>
      <c r="D1044" s="4" t="n">
        <f aca="false">B1044+C1044</f>
        <v>11.6740925807481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9.35455485355433</v>
      </c>
      <c r="C1045" s="3" t="n">
        <f aca="true">10*RAND()</f>
        <v>1.85732025640997</v>
      </c>
      <c r="D1045" s="4" t="n">
        <f aca="false">B1045+C1045</f>
        <v>11.2118751099643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6.83027529152102</v>
      </c>
      <c r="C1046" s="3" t="n">
        <f aca="true">10*RAND()</f>
        <v>1.40098806667533</v>
      </c>
      <c r="D1046" s="4" t="n">
        <f aca="false">B1046+C1046</f>
        <v>8.23126335819636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0.656384616621656</v>
      </c>
      <c r="C1047" s="3" t="n">
        <f aca="true">10*RAND()</f>
        <v>8.07815027436281</v>
      </c>
      <c r="D1047" s="4" t="n">
        <f aca="false">B1047+C1047</f>
        <v>8.73453489098447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4.42222089654745</v>
      </c>
      <c r="C1048" s="3" t="n">
        <f aca="true">10*RAND()</f>
        <v>1.6794278910361</v>
      </c>
      <c r="D1048" s="4" t="n">
        <f aca="false">B1048+C1048</f>
        <v>6.10164878758355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3.26293757306866</v>
      </c>
      <c r="C1049" s="3" t="n">
        <f aca="true">10*RAND()</f>
        <v>6.63813069164552</v>
      </c>
      <c r="D1049" s="4" t="n">
        <f aca="false">B1049+C1049</f>
        <v>9.90106826471419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8.90351970119547</v>
      </c>
      <c r="C1050" s="3" t="n">
        <f aca="true">10*RAND()</f>
        <v>1.4637285580756</v>
      </c>
      <c r="D1050" s="4" t="n">
        <f aca="false">B1050+C1050</f>
        <v>10.3672482592711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7.87926067874222</v>
      </c>
      <c r="C1051" s="3" t="n">
        <f aca="true">10*RAND()</f>
        <v>9.0834201556378</v>
      </c>
      <c r="D1051" s="4" t="n">
        <f aca="false">B1051+C1051</f>
        <v>16.96268083438</v>
      </c>
      <c r="E1051" s="4" t="n">
        <f aca="false">IF(D1051=16,1,IF(D1051&gt;16,1,0))</f>
        <v>1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8.54670896012092</v>
      </c>
      <c r="C1052" s="3" t="n">
        <f aca="true">10*RAND()</f>
        <v>6.27200124942645</v>
      </c>
      <c r="D1052" s="4" t="n">
        <f aca="false">B1052+C1052</f>
        <v>14.8187102095474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4.89917799829099</v>
      </c>
      <c r="C1053" s="3" t="n">
        <f aca="true">10*RAND()</f>
        <v>5.52698240380632</v>
      </c>
      <c r="D1053" s="4" t="n">
        <f aca="false">B1053+C1053</f>
        <v>10.4261604020973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4.31831857073283</v>
      </c>
      <c r="C1054" s="3" t="n">
        <f aca="true">10*RAND()</f>
        <v>7.25161087910741</v>
      </c>
      <c r="D1054" s="4" t="n">
        <f aca="false">B1054+C1054</f>
        <v>11.5699294498402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6.55030117216162</v>
      </c>
      <c r="C1055" s="3" t="n">
        <f aca="true">10*RAND()</f>
        <v>8.17190304106989</v>
      </c>
      <c r="D1055" s="4" t="n">
        <f aca="false">B1055+C1055</f>
        <v>14.7222042132315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5.91738415447942</v>
      </c>
      <c r="C1056" s="3" t="n">
        <f aca="true">10*RAND()</f>
        <v>9.41627465428321</v>
      </c>
      <c r="D1056" s="4" t="n">
        <f aca="false">B1056+C1056</f>
        <v>15.3336588087626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0.232002414485115</v>
      </c>
      <c r="C1057" s="3" t="n">
        <f aca="true">10*RAND()</f>
        <v>4.14470093514853</v>
      </c>
      <c r="D1057" s="4" t="n">
        <f aca="false">B1057+C1057</f>
        <v>4.37670334963365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9.35603884106217</v>
      </c>
      <c r="C1058" s="3" t="n">
        <f aca="true">10*RAND()</f>
        <v>4.60013469995125</v>
      </c>
      <c r="D1058" s="4" t="n">
        <f aca="false">B1058+C1058</f>
        <v>13.9561735410134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3.42927103470955</v>
      </c>
      <c r="C1059" s="3" t="n">
        <f aca="true">10*RAND()</f>
        <v>7.18241989301391</v>
      </c>
      <c r="D1059" s="4" t="n">
        <f aca="false">B1059+C1059</f>
        <v>10.6116909277235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4.64099979584027</v>
      </c>
      <c r="C1060" s="3" t="n">
        <f aca="true">10*RAND()</f>
        <v>4.12844039627907</v>
      </c>
      <c r="D1060" s="4" t="n">
        <f aca="false">B1060+C1060</f>
        <v>8.76944019211933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8.78009095774471</v>
      </c>
      <c r="C1061" s="3" t="n">
        <f aca="true">10*RAND()</f>
        <v>1.03767501343052</v>
      </c>
      <c r="D1061" s="4" t="n">
        <f aca="false">B1061+C1061</f>
        <v>9.81776597117523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2.30605701550748</v>
      </c>
      <c r="C1062" s="3" t="n">
        <f aca="true">10*RAND()</f>
        <v>2.97978949397434</v>
      </c>
      <c r="D1062" s="4" t="n">
        <f aca="false">B1062+C1062</f>
        <v>5.28584650948182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8.61935231713136</v>
      </c>
      <c r="C1063" s="3" t="n">
        <f aca="true">10*RAND()</f>
        <v>4.99657508516716</v>
      </c>
      <c r="D1063" s="4" t="n">
        <f aca="false">B1063+C1063</f>
        <v>13.6159274022985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3.98379054366237</v>
      </c>
      <c r="C1064" s="3" t="n">
        <f aca="true">10*RAND()</f>
        <v>6.57665817945254</v>
      </c>
      <c r="D1064" s="4" t="n">
        <f aca="false">B1064+C1064</f>
        <v>10.5604487231149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0.661012523079924</v>
      </c>
      <c r="C1065" s="3" t="n">
        <f aca="true">10*RAND()</f>
        <v>7.06196852409184</v>
      </c>
      <c r="D1065" s="4" t="n">
        <f aca="false">B1065+C1065</f>
        <v>7.72298104717176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6.11602038992317</v>
      </c>
      <c r="C1066" s="3" t="n">
        <f aca="true">10*RAND()</f>
        <v>4.84808230037188</v>
      </c>
      <c r="D1066" s="4" t="n">
        <f aca="false">B1066+C1066</f>
        <v>10.9641026902951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9.36001754537919</v>
      </c>
      <c r="C1067" s="3" t="n">
        <f aca="true">10*RAND()</f>
        <v>8.75105062101822</v>
      </c>
      <c r="D1067" s="4" t="n">
        <f aca="false">B1067+C1067</f>
        <v>18.1110681663974</v>
      </c>
      <c r="E1067" s="4" t="n">
        <f aca="false">IF(D1067=16,1,IF(D1067&gt;16,1,0))</f>
        <v>1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8.31422414515417</v>
      </c>
      <c r="C1068" s="3" t="n">
        <f aca="true">10*RAND()</f>
        <v>7.52470131392484</v>
      </c>
      <c r="D1068" s="4" t="n">
        <f aca="false">B1068+C1068</f>
        <v>15.838925459079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7.92487845591126</v>
      </c>
      <c r="C1069" s="3" t="n">
        <f aca="true">10*RAND()</f>
        <v>1.72112804812622</v>
      </c>
      <c r="D1069" s="4" t="n">
        <f aca="false">B1069+C1069</f>
        <v>9.64600650403748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2.15484373667671</v>
      </c>
      <c r="C1070" s="3" t="n">
        <f aca="true">10*RAND()</f>
        <v>6.534297464098</v>
      </c>
      <c r="D1070" s="4" t="n">
        <f aca="false">B1070+C1070</f>
        <v>8.68914120077471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3.9381496173334</v>
      </c>
      <c r="C1071" s="3" t="n">
        <f aca="true">10*RAND()</f>
        <v>0.777963453100731</v>
      </c>
      <c r="D1071" s="4" t="n">
        <f aca="false">B1071+C1071</f>
        <v>4.71611307043413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9.30759444993922</v>
      </c>
      <c r="C1072" s="3" t="n">
        <f aca="true">10*RAND()</f>
        <v>3.59707887532208</v>
      </c>
      <c r="D1072" s="4" t="n">
        <f aca="false">B1072+C1072</f>
        <v>12.9046733252613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5.30646106679103</v>
      </c>
      <c r="C1073" s="3" t="n">
        <f aca="true">10*RAND()</f>
        <v>7.25229648435956</v>
      </c>
      <c r="D1073" s="4" t="n">
        <f aca="false">B1073+C1073</f>
        <v>12.5587575511506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4.50490280461385</v>
      </c>
      <c r="C1074" s="3" t="n">
        <f aca="true">10*RAND()</f>
        <v>8.63820025175535</v>
      </c>
      <c r="D1074" s="4" t="n">
        <f aca="false">B1074+C1074</f>
        <v>13.1431030563692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2.36756648402196</v>
      </c>
      <c r="C1075" s="3" t="n">
        <f aca="true">10*RAND()</f>
        <v>5.69182694941676</v>
      </c>
      <c r="D1075" s="4" t="n">
        <f aca="false">B1075+C1075</f>
        <v>8.05939343343872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6.96700486108538</v>
      </c>
      <c r="C1076" s="3" t="n">
        <f aca="true">10*RAND()</f>
        <v>5.96658266883732</v>
      </c>
      <c r="D1076" s="4" t="n">
        <f aca="false">B1076+C1076</f>
        <v>12.9335875299227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5.58957621906191</v>
      </c>
      <c r="C1077" s="3" t="n">
        <f aca="true">10*RAND()</f>
        <v>1.3052617651629</v>
      </c>
      <c r="D1077" s="4" t="n">
        <f aca="false">B1077+C1077</f>
        <v>6.89483798422481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0.391658794822104</v>
      </c>
      <c r="C1078" s="3" t="n">
        <f aca="true">10*RAND()</f>
        <v>5.94781541277607</v>
      </c>
      <c r="D1078" s="4" t="n">
        <f aca="false">B1078+C1078</f>
        <v>6.33947420759817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9.83601813522253</v>
      </c>
      <c r="C1079" s="3" t="n">
        <f aca="true">10*RAND()</f>
        <v>0.970239507346513</v>
      </c>
      <c r="D1079" s="4" t="n">
        <f aca="false">B1079+C1079</f>
        <v>10.806257642569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7.6763945431592</v>
      </c>
      <c r="C1080" s="3" t="n">
        <f aca="true">10*RAND()</f>
        <v>5.09485974997296</v>
      </c>
      <c r="D1080" s="4" t="n">
        <f aca="false">B1080+C1080</f>
        <v>12.7712542931322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4.93430709590005</v>
      </c>
      <c r="C1081" s="3" t="n">
        <f aca="true">10*RAND()</f>
        <v>5.7934465065277</v>
      </c>
      <c r="D1081" s="4" t="n">
        <f aca="false">B1081+C1081</f>
        <v>10.7277536024278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9.16236426850808</v>
      </c>
      <c r="C1082" s="3" t="n">
        <f aca="true">10*RAND()</f>
        <v>0.966043874657243</v>
      </c>
      <c r="D1082" s="4" t="n">
        <f aca="false">B1082+C1082</f>
        <v>10.1284081431653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1.30919314135916</v>
      </c>
      <c r="C1083" s="3" t="n">
        <f aca="true">10*RAND()</f>
        <v>3.94403750107494</v>
      </c>
      <c r="D1083" s="4" t="n">
        <f aca="false">B1083+C1083</f>
        <v>5.2532306424341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8.72641506016682</v>
      </c>
      <c r="C1084" s="3" t="n">
        <f aca="true">10*RAND()</f>
        <v>7.84473227791701</v>
      </c>
      <c r="D1084" s="4" t="n">
        <f aca="false">B1084+C1084</f>
        <v>16.5711473380838</v>
      </c>
      <c r="E1084" s="4" t="n">
        <f aca="false">IF(D1084=16,1,IF(D1084&gt;16,1,0))</f>
        <v>1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8.39045118388009</v>
      </c>
      <c r="C1085" s="3" t="n">
        <f aca="true">10*RAND()</f>
        <v>1.24063946243907</v>
      </c>
      <c r="D1085" s="4" t="n">
        <f aca="false">B1085+C1085</f>
        <v>9.63109064631916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8.09364452085454</v>
      </c>
      <c r="C1086" s="3" t="n">
        <f aca="true">10*RAND()</f>
        <v>2.46209128678542</v>
      </c>
      <c r="D1086" s="4" t="n">
        <f aca="false">B1086+C1086</f>
        <v>10.55573580764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8.68573670523521</v>
      </c>
      <c r="C1087" s="3" t="n">
        <f aca="true">10*RAND()</f>
        <v>5.43287331394208</v>
      </c>
      <c r="D1087" s="4" t="n">
        <f aca="false">B1087+C1087</f>
        <v>14.1186100191773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1.16647159082225</v>
      </c>
      <c r="C1088" s="3" t="n">
        <f aca="true">10*RAND()</f>
        <v>0.670919582880624</v>
      </c>
      <c r="D1088" s="4" t="n">
        <f aca="false">B1088+C1088</f>
        <v>1.83739117370288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4.0080178514709</v>
      </c>
      <c r="C1089" s="3" t="n">
        <f aca="true">10*RAND()</f>
        <v>9.26982627011231</v>
      </c>
      <c r="D1089" s="4" t="n">
        <f aca="false">B1089+C1089</f>
        <v>13.2778441215832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4.26484109182719</v>
      </c>
      <c r="C1090" s="3" t="n">
        <f aca="true">10*RAND()</f>
        <v>5.49125533175162</v>
      </c>
      <c r="D1090" s="4" t="n">
        <f aca="false">B1090+C1090</f>
        <v>9.75609642357881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0.47672330795472</v>
      </c>
      <c r="C1091" s="3" t="n">
        <f aca="true">10*RAND()</f>
        <v>7.97860974120789</v>
      </c>
      <c r="D1091" s="4" t="n">
        <f aca="false">B1091+C1091</f>
        <v>8.45533304916261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5.86702007499206</v>
      </c>
      <c r="C1092" s="3" t="n">
        <f aca="true">10*RAND()</f>
        <v>4.04847421286085</v>
      </c>
      <c r="D1092" s="4" t="n">
        <f aca="false">B1092+C1092</f>
        <v>9.91549428785291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4.84078044195197</v>
      </c>
      <c r="C1093" s="3" t="n">
        <f aca="true">10*RAND()</f>
        <v>7.58431343285511</v>
      </c>
      <c r="D1093" s="4" t="n">
        <f aca="false">B1093+C1093</f>
        <v>12.4250938748071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2.78197201931394</v>
      </c>
      <c r="C1094" s="3" t="n">
        <f aca="true">10*RAND()</f>
        <v>7.44259880119215</v>
      </c>
      <c r="D1094" s="4" t="n">
        <f aca="false">B1094+C1094</f>
        <v>10.2245708205061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3.93987223886946</v>
      </c>
      <c r="C1095" s="3" t="n">
        <f aca="true">10*RAND()</f>
        <v>2.83332783844423</v>
      </c>
      <c r="D1095" s="4" t="n">
        <f aca="false">B1095+C1095</f>
        <v>6.77320007731369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0.31393344578666</v>
      </c>
      <c r="C1096" s="3" t="n">
        <f aca="true">10*RAND()</f>
        <v>4.21644196753836</v>
      </c>
      <c r="D1096" s="4" t="n">
        <f aca="false">B1096+C1096</f>
        <v>4.53037541332502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6.39223633771058</v>
      </c>
      <c r="C1097" s="3" t="n">
        <f aca="true">10*RAND()</f>
        <v>3.61535629898939</v>
      </c>
      <c r="D1097" s="4" t="n">
        <f aca="false">B1097+C1097</f>
        <v>10.0075926367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3.23090164757339</v>
      </c>
      <c r="C1098" s="3" t="n">
        <f aca="true">10*RAND()</f>
        <v>6.05851696286819</v>
      </c>
      <c r="D1098" s="4" t="n">
        <f aca="false">B1098+C1098</f>
        <v>9.28941861044158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2.45349688737961</v>
      </c>
      <c r="C1099" s="3" t="n">
        <f aca="true">10*RAND()</f>
        <v>1.09931891678969</v>
      </c>
      <c r="D1099" s="4" t="n">
        <f aca="false">B1099+C1099</f>
        <v>3.5528158041693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2.96860435829081</v>
      </c>
      <c r="C1100" s="3" t="n">
        <f aca="true">10*RAND()</f>
        <v>9.42013338498755</v>
      </c>
      <c r="D1100" s="4" t="n">
        <f aca="false">B1100+C1100</f>
        <v>12.3887377432784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7.47946953515081</v>
      </c>
      <c r="C1101" s="3" t="n">
        <f aca="true">10*RAND()</f>
        <v>3.2654681168245</v>
      </c>
      <c r="D1101" s="4" t="n">
        <f aca="false">B1101+C1101</f>
        <v>10.7449376519753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7.88238428226369</v>
      </c>
      <c r="C1102" s="3" t="n">
        <f aca="true">10*RAND()</f>
        <v>7.45794583113913</v>
      </c>
      <c r="D1102" s="4" t="n">
        <f aca="false">B1102+C1102</f>
        <v>15.3403301134028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9.79424665898647</v>
      </c>
      <c r="C1103" s="3" t="n">
        <f aca="true">10*RAND()</f>
        <v>9.9584344437571</v>
      </c>
      <c r="D1103" s="4" t="n">
        <f aca="false">B1103+C1103</f>
        <v>19.7526811027436</v>
      </c>
      <c r="E1103" s="4" t="n">
        <f aca="false">IF(D1103=16,1,IF(D1103&gt;16,1,0))</f>
        <v>1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5.10999415515439</v>
      </c>
      <c r="C1104" s="3" t="n">
        <f aca="true">10*RAND()</f>
        <v>3.55814535811816</v>
      </c>
      <c r="D1104" s="4" t="n">
        <f aca="false">B1104+C1104</f>
        <v>8.66813951327255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9.91875199806714</v>
      </c>
      <c r="C1105" s="3" t="n">
        <f aca="true">10*RAND()</f>
        <v>1.80120619024662</v>
      </c>
      <c r="D1105" s="4" t="n">
        <f aca="false">B1105+C1105</f>
        <v>11.7199581883138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3.64569305460386</v>
      </c>
      <c r="C1106" s="3" t="n">
        <f aca="true">10*RAND()</f>
        <v>3.00289438474119</v>
      </c>
      <c r="D1106" s="4" t="n">
        <f aca="false">B1106+C1106</f>
        <v>6.64858743934505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6.23131607649727</v>
      </c>
      <c r="C1107" s="3" t="n">
        <f aca="true">10*RAND()</f>
        <v>3.48573944666128</v>
      </c>
      <c r="D1107" s="4" t="n">
        <f aca="false">B1107+C1107</f>
        <v>9.71705552315856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8.15643549116048</v>
      </c>
      <c r="C1108" s="3" t="n">
        <f aca="true">10*RAND()</f>
        <v>1.89940228510053</v>
      </c>
      <c r="D1108" s="4" t="n">
        <f aca="false">B1108+C1108</f>
        <v>10.055837776261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8.60498836319991</v>
      </c>
      <c r="C1109" s="3" t="n">
        <f aca="true">10*RAND()</f>
        <v>9.84964122837445</v>
      </c>
      <c r="D1109" s="4" t="n">
        <f aca="false">B1109+C1109</f>
        <v>18.4546295915744</v>
      </c>
      <c r="E1109" s="4" t="n">
        <f aca="false">IF(D1109=16,1,IF(D1109&gt;16,1,0))</f>
        <v>1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0.908587772058511</v>
      </c>
      <c r="C1110" s="3" t="n">
        <f aca="true">10*RAND()</f>
        <v>3.24337907229087</v>
      </c>
      <c r="D1110" s="4" t="n">
        <f aca="false">B1110+C1110</f>
        <v>4.15196684434938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0.759158745877115</v>
      </c>
      <c r="C1111" s="3" t="n">
        <f aca="true">10*RAND()</f>
        <v>4.91543371998969</v>
      </c>
      <c r="D1111" s="4" t="n">
        <f aca="false">B1111+C1111</f>
        <v>5.6745924658668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3.57179995321964</v>
      </c>
      <c r="C1112" s="3" t="n">
        <f aca="true">10*RAND()</f>
        <v>9.04182524677633</v>
      </c>
      <c r="D1112" s="4" t="n">
        <f aca="false">B1112+C1112</f>
        <v>12.613625199996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3.0831663131736</v>
      </c>
      <c r="C1113" s="3" t="n">
        <f aca="true">10*RAND()</f>
        <v>1.99438518052044</v>
      </c>
      <c r="D1113" s="4" t="n">
        <f aca="false">B1113+C1113</f>
        <v>5.07755149369404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0.300476076909655</v>
      </c>
      <c r="C1114" s="3" t="n">
        <f aca="true">10*RAND()</f>
        <v>9.0232307411985</v>
      </c>
      <c r="D1114" s="4" t="n">
        <f aca="false">B1114+C1114</f>
        <v>9.32370681810816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3.03920883678003</v>
      </c>
      <c r="C1115" s="3" t="n">
        <f aca="true">10*RAND()</f>
        <v>3.37514717925029</v>
      </c>
      <c r="D1115" s="4" t="n">
        <f aca="false">B1115+C1115</f>
        <v>6.41435601603032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0.479705771273067</v>
      </c>
      <c r="C1116" s="3" t="n">
        <f aca="true">10*RAND()</f>
        <v>7.58705254285347</v>
      </c>
      <c r="D1116" s="4" t="n">
        <f aca="false">B1116+C1116</f>
        <v>8.06675831412653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2.34512350943852</v>
      </c>
      <c r="C1117" s="3" t="n">
        <f aca="true">10*RAND()</f>
        <v>8.3284544118573</v>
      </c>
      <c r="D1117" s="4" t="n">
        <f aca="false">B1117+C1117</f>
        <v>10.6735779212958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0.03277373406467</v>
      </c>
      <c r="C1118" s="3" t="n">
        <f aca="true">10*RAND()</f>
        <v>4.46703305631813</v>
      </c>
      <c r="D1118" s="4" t="n">
        <f aca="false">B1118+C1118</f>
        <v>4.4998067903828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4.168386259515</v>
      </c>
      <c r="C1119" s="3" t="n">
        <f aca="true">10*RAND()</f>
        <v>2.13609376721751</v>
      </c>
      <c r="D1119" s="4" t="n">
        <f aca="false">B1119+C1119</f>
        <v>6.30448002673251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1.68518593802643</v>
      </c>
      <c r="C1120" s="3" t="n">
        <f aca="true">10*RAND()</f>
        <v>5.28191630887309</v>
      </c>
      <c r="D1120" s="4" t="n">
        <f aca="false">B1120+C1120</f>
        <v>6.96710224689953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7.86396729435518</v>
      </c>
      <c r="C1121" s="3" t="n">
        <f aca="true">10*RAND()</f>
        <v>4.99316746791416</v>
      </c>
      <c r="D1121" s="4" t="n">
        <f aca="false">B1121+C1121</f>
        <v>12.8571347622693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4.56307775314348</v>
      </c>
      <c r="C1122" s="3" t="n">
        <f aca="true">10*RAND()</f>
        <v>6.41512518101958</v>
      </c>
      <c r="D1122" s="4" t="n">
        <f aca="false">B1122+C1122</f>
        <v>10.9782029341631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9.70310936388966</v>
      </c>
      <c r="C1123" s="3" t="n">
        <f aca="true">10*RAND()</f>
        <v>4.25785393081845</v>
      </c>
      <c r="D1123" s="4" t="n">
        <f aca="false">B1123+C1123</f>
        <v>13.9609632947081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7.66794291953242</v>
      </c>
      <c r="C1124" s="3" t="n">
        <f aca="true">10*RAND()</f>
        <v>1.58115083692065</v>
      </c>
      <c r="D1124" s="4" t="n">
        <f aca="false">B1124+C1124</f>
        <v>9.24909375645307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0.277134679312018</v>
      </c>
      <c r="C1125" s="3" t="n">
        <f aca="true">10*RAND()</f>
        <v>9.92955576243996</v>
      </c>
      <c r="D1125" s="4" t="n">
        <f aca="false">B1125+C1125</f>
        <v>10.206690441752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5.8815336475929</v>
      </c>
      <c r="C1126" s="3" t="n">
        <f aca="true">10*RAND()</f>
        <v>7.62834654623363</v>
      </c>
      <c r="D1126" s="4" t="n">
        <f aca="false">B1126+C1126</f>
        <v>13.5098801938265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0.630634391584059</v>
      </c>
      <c r="C1127" s="3" t="n">
        <f aca="true">10*RAND()</f>
        <v>5.68270339799366</v>
      </c>
      <c r="D1127" s="4" t="n">
        <f aca="false">B1127+C1127</f>
        <v>6.31333778957772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1.48893876562622</v>
      </c>
      <c r="C1128" s="3" t="n">
        <f aca="true">10*RAND()</f>
        <v>7.28790605371957</v>
      </c>
      <c r="D1128" s="4" t="n">
        <f aca="false">B1128+C1128</f>
        <v>8.77684481934578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4.42831144094716</v>
      </c>
      <c r="C1129" s="3" t="n">
        <f aca="true">10*RAND()</f>
        <v>5.37960103387017</v>
      </c>
      <c r="D1129" s="4" t="n">
        <f aca="false">B1129+C1129</f>
        <v>9.80791247481733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4.98578539216463</v>
      </c>
      <c r="C1130" s="3" t="n">
        <f aca="true">10*RAND()</f>
        <v>9.76206023204983</v>
      </c>
      <c r="D1130" s="4" t="n">
        <f aca="false">B1130+C1130</f>
        <v>14.7478456242145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2.61876395736197</v>
      </c>
      <c r="C1131" s="3" t="n">
        <f aca="true">10*RAND()</f>
        <v>2.2048484379891</v>
      </c>
      <c r="D1131" s="4" t="n">
        <f aca="false">B1131+C1131</f>
        <v>4.82361239535107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6.82091514149658</v>
      </c>
      <c r="C1132" s="3" t="n">
        <f aca="true">10*RAND()</f>
        <v>7.83675622537047</v>
      </c>
      <c r="D1132" s="4" t="n">
        <f aca="false">B1132+C1132</f>
        <v>14.657671366867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0.693758802366952</v>
      </c>
      <c r="C1133" s="3" t="n">
        <f aca="true">10*RAND()</f>
        <v>0.195162527398681</v>
      </c>
      <c r="D1133" s="4" t="n">
        <f aca="false">B1133+C1133</f>
        <v>0.888921329765632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4.76184910963422</v>
      </c>
      <c r="C1134" s="3" t="n">
        <f aca="true">10*RAND()</f>
        <v>7.43643528799094</v>
      </c>
      <c r="D1134" s="4" t="n">
        <f aca="false">B1134+C1134</f>
        <v>12.1982843976252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8.32254051148416</v>
      </c>
      <c r="C1135" s="3" t="n">
        <f aca="true">10*RAND()</f>
        <v>3.46534783968136</v>
      </c>
      <c r="D1135" s="4" t="n">
        <f aca="false">B1135+C1135</f>
        <v>11.7878883511655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7.74770955283222</v>
      </c>
      <c r="C1136" s="3" t="n">
        <f aca="true">10*RAND()</f>
        <v>5.11706678408378</v>
      </c>
      <c r="D1136" s="4" t="n">
        <f aca="false">B1136+C1136</f>
        <v>12.864776336916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2.51608809868719</v>
      </c>
      <c r="C1137" s="3" t="n">
        <f aca="true">10*RAND()</f>
        <v>5.45198313578436</v>
      </c>
      <c r="D1137" s="4" t="n">
        <f aca="false">B1137+C1137</f>
        <v>7.96807123447155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7.29861108451808</v>
      </c>
      <c r="C1138" s="3" t="n">
        <f aca="true">10*RAND()</f>
        <v>9.83396734747845</v>
      </c>
      <c r="D1138" s="4" t="n">
        <f aca="false">B1138+C1138</f>
        <v>17.1325784319965</v>
      </c>
      <c r="E1138" s="4" t="n">
        <f aca="false">IF(D1138=16,1,IF(D1138&gt;16,1,0))</f>
        <v>1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6.46132219140461</v>
      </c>
      <c r="C1139" s="3" t="n">
        <f aca="true">10*RAND()</f>
        <v>3.70973391163928</v>
      </c>
      <c r="D1139" s="4" t="n">
        <f aca="false">B1139+C1139</f>
        <v>10.1710561030439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0.189468665019595</v>
      </c>
      <c r="C1140" s="3" t="n">
        <f aca="true">10*RAND()</f>
        <v>8.49022425258498</v>
      </c>
      <c r="D1140" s="4" t="n">
        <f aca="false">B1140+C1140</f>
        <v>8.67969291760458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1.19454662945178</v>
      </c>
      <c r="C1141" s="3" t="n">
        <f aca="true">10*RAND()</f>
        <v>0.204888645963805</v>
      </c>
      <c r="D1141" s="4" t="n">
        <f aca="false">B1141+C1141</f>
        <v>1.39943527541559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7.48074668828721</v>
      </c>
      <c r="C1142" s="3" t="n">
        <f aca="true">10*RAND()</f>
        <v>2.20958852150061</v>
      </c>
      <c r="D1142" s="4" t="n">
        <f aca="false">B1142+C1142</f>
        <v>9.69033520978782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5.73407622915062</v>
      </c>
      <c r="C1143" s="3" t="n">
        <f aca="true">10*RAND()</f>
        <v>7.08744583940754</v>
      </c>
      <c r="D1143" s="4" t="n">
        <f aca="false">B1143+C1143</f>
        <v>12.8215220685582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7.39591463836819</v>
      </c>
      <c r="C1144" s="3" t="n">
        <f aca="true">10*RAND()</f>
        <v>7.91619364386465</v>
      </c>
      <c r="D1144" s="4" t="n">
        <f aca="false">B1144+C1144</f>
        <v>15.3121082822328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9.97599601740138</v>
      </c>
      <c r="C1145" s="3" t="n">
        <f aca="true">10*RAND()</f>
        <v>6.92128142281577</v>
      </c>
      <c r="D1145" s="4" t="n">
        <f aca="false">B1145+C1145</f>
        <v>16.8972774402171</v>
      </c>
      <c r="E1145" s="4" t="n">
        <f aca="false">IF(D1145=16,1,IF(D1145&gt;16,1,0))</f>
        <v>1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9.38731894040873</v>
      </c>
      <c r="C1146" s="3" t="n">
        <f aca="true">10*RAND()</f>
        <v>5.53965492675223</v>
      </c>
      <c r="D1146" s="4" t="n">
        <f aca="false">B1146+C1146</f>
        <v>14.926973867161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7.72117352556031</v>
      </c>
      <c r="C1147" s="3" t="n">
        <f aca="true">10*RAND()</f>
        <v>2.44767592667675</v>
      </c>
      <c r="D1147" s="4" t="n">
        <f aca="false">B1147+C1147</f>
        <v>10.1688494522371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5.96334775767633</v>
      </c>
      <c r="C1148" s="3" t="n">
        <f aca="true">10*RAND()</f>
        <v>7.59952767525023</v>
      </c>
      <c r="D1148" s="4" t="n">
        <f aca="false">B1148+C1148</f>
        <v>13.5628754329266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9.67436460367699</v>
      </c>
      <c r="C1149" s="3" t="n">
        <f aca="true">10*RAND()</f>
        <v>4.02517501851793</v>
      </c>
      <c r="D1149" s="4" t="n">
        <f aca="false">B1149+C1149</f>
        <v>13.6995396221949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5.14817630040644</v>
      </c>
      <c r="C1150" s="3" t="n">
        <f aca="true">10*RAND()</f>
        <v>3.34164187958172</v>
      </c>
      <c r="D1150" s="4" t="n">
        <f aca="false">B1150+C1150</f>
        <v>8.48981817998816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0.577916381684419</v>
      </c>
      <c r="C1151" s="3" t="n">
        <f aca="true">10*RAND()</f>
        <v>9.02787980501897</v>
      </c>
      <c r="D1151" s="4" t="n">
        <f aca="false">B1151+C1151</f>
        <v>9.60579618670339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4.85585434930707</v>
      </c>
      <c r="C1152" s="3" t="n">
        <f aca="true">10*RAND()</f>
        <v>9.63745341441121</v>
      </c>
      <c r="D1152" s="4" t="n">
        <f aca="false">B1152+C1152</f>
        <v>14.4933077637183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5.85991772625061</v>
      </c>
      <c r="C1153" s="3" t="n">
        <f aca="true">10*RAND()</f>
        <v>7.12168397353067</v>
      </c>
      <c r="D1153" s="4" t="n">
        <f aca="false">B1153+C1153</f>
        <v>12.9816016997813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2.4610207116771</v>
      </c>
      <c r="C1154" s="3" t="n">
        <f aca="true">10*RAND()</f>
        <v>3.32510913753541</v>
      </c>
      <c r="D1154" s="4" t="n">
        <f aca="false">B1154+C1154</f>
        <v>5.78612984921251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4.84570154836779</v>
      </c>
      <c r="C1155" s="3" t="n">
        <f aca="true">10*RAND()</f>
        <v>6.85226804907659</v>
      </c>
      <c r="D1155" s="4" t="n">
        <f aca="false">B1155+C1155</f>
        <v>11.6979695974444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0.212061340809975</v>
      </c>
      <c r="C1156" s="3" t="n">
        <f aca="true">10*RAND()</f>
        <v>8.14001294376567</v>
      </c>
      <c r="D1156" s="4" t="n">
        <f aca="false">B1156+C1156</f>
        <v>8.35207428457564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5.16822404141742</v>
      </c>
      <c r="C1157" s="3" t="n">
        <f aca="true">10*RAND()</f>
        <v>5.21048187056111</v>
      </c>
      <c r="D1157" s="4" t="n">
        <f aca="false">B1157+C1157</f>
        <v>10.3787059119785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1.35772994997701</v>
      </c>
      <c r="C1158" s="3" t="n">
        <f aca="true">10*RAND()</f>
        <v>3.48726077063085</v>
      </c>
      <c r="D1158" s="4" t="n">
        <f aca="false">B1158+C1158</f>
        <v>4.84499072060786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5.35024014986018</v>
      </c>
      <c r="C1159" s="3" t="n">
        <f aca="true">10*RAND()</f>
        <v>0.172116822587455</v>
      </c>
      <c r="D1159" s="4" t="n">
        <f aca="false">B1159+C1159</f>
        <v>5.52235697244763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9.4432513934534</v>
      </c>
      <c r="C1160" s="3" t="n">
        <f aca="true">10*RAND()</f>
        <v>2.05662343650093</v>
      </c>
      <c r="D1160" s="4" t="n">
        <f aca="false">B1160+C1160</f>
        <v>11.4998748299543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4.65459791830802</v>
      </c>
      <c r="C1161" s="3" t="n">
        <f aca="true">10*RAND()</f>
        <v>5.48126686837514</v>
      </c>
      <c r="D1161" s="4" t="n">
        <f aca="false">B1161+C1161</f>
        <v>10.1358647866832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2.8801562436295</v>
      </c>
      <c r="C1162" s="3" t="n">
        <f aca="true">10*RAND()</f>
        <v>9.58024445136619</v>
      </c>
      <c r="D1162" s="4" t="n">
        <f aca="false">B1162+C1162</f>
        <v>12.4604006949957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5.24979129095577</v>
      </c>
      <c r="C1163" s="3" t="n">
        <f aca="true">10*RAND()</f>
        <v>6.08632309793256</v>
      </c>
      <c r="D1163" s="4" t="n">
        <f aca="false">B1163+C1163</f>
        <v>11.3361143888883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7.8896482003566</v>
      </c>
      <c r="C1164" s="3" t="n">
        <f aca="true">10*RAND()</f>
        <v>3.95078848590945</v>
      </c>
      <c r="D1164" s="4" t="n">
        <f aca="false">B1164+C1164</f>
        <v>11.840436686266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5.24501045356554</v>
      </c>
      <c r="C1165" s="3" t="n">
        <f aca="true">10*RAND()</f>
        <v>9.83458217791902</v>
      </c>
      <c r="D1165" s="4" t="n">
        <f aca="false">B1165+C1165</f>
        <v>15.0795926314846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5.14060104433916</v>
      </c>
      <c r="C1166" s="3" t="n">
        <f aca="true">10*RAND()</f>
        <v>4.64783894189735</v>
      </c>
      <c r="D1166" s="4" t="n">
        <f aca="false">B1166+C1166</f>
        <v>9.78843998623651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8.29843426714519</v>
      </c>
      <c r="C1167" s="3" t="n">
        <f aca="true">10*RAND()</f>
        <v>4.13170747709618</v>
      </c>
      <c r="D1167" s="4" t="n">
        <f aca="false">B1167+C1167</f>
        <v>12.4301417442414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4.50885230289966</v>
      </c>
      <c r="C1168" s="3" t="n">
        <f aca="true">10*RAND()</f>
        <v>3.33289157358533</v>
      </c>
      <c r="D1168" s="4" t="n">
        <f aca="false">B1168+C1168</f>
        <v>7.84174387648499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1.0054082993384</v>
      </c>
      <c r="C1169" s="3" t="n">
        <f aca="true">10*RAND()</f>
        <v>4.76177698670006</v>
      </c>
      <c r="D1169" s="4" t="n">
        <f aca="false">B1169+C1169</f>
        <v>5.76718528603846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2.38307857444658</v>
      </c>
      <c r="C1170" s="3" t="n">
        <f aca="true">10*RAND()</f>
        <v>0.655933128535248</v>
      </c>
      <c r="D1170" s="4" t="n">
        <f aca="false">B1170+C1170</f>
        <v>3.03901170298183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5.71376495525066</v>
      </c>
      <c r="C1171" s="3" t="n">
        <f aca="true">10*RAND()</f>
        <v>9.5333801160905</v>
      </c>
      <c r="D1171" s="4" t="n">
        <f aca="false">B1171+C1171</f>
        <v>15.2471450713412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0.928427649092971</v>
      </c>
      <c r="C1172" s="3" t="n">
        <f aca="true">10*RAND()</f>
        <v>0.292389939691649</v>
      </c>
      <c r="D1172" s="4" t="n">
        <f aca="false">B1172+C1172</f>
        <v>1.22081758878462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3.98830916153445</v>
      </c>
      <c r="C1173" s="3" t="n">
        <f aca="true">10*RAND()</f>
        <v>9.79629319259277</v>
      </c>
      <c r="D1173" s="4" t="n">
        <f aca="false">B1173+C1173</f>
        <v>13.7846023541272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0.361532358312254</v>
      </c>
      <c r="C1174" s="3" t="n">
        <f aca="true">10*RAND()</f>
        <v>0.174865228708057</v>
      </c>
      <c r="D1174" s="4" t="n">
        <f aca="false">B1174+C1174</f>
        <v>0.536397587020311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4.32408245457511</v>
      </c>
      <c r="C1175" s="3" t="n">
        <f aca="true">10*RAND()</f>
        <v>1.26204626463436</v>
      </c>
      <c r="D1175" s="4" t="n">
        <f aca="false">B1175+C1175</f>
        <v>5.58612871920947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6.25052798457109</v>
      </c>
      <c r="C1176" s="3" t="n">
        <f aca="true">10*RAND()</f>
        <v>2.70650056064135</v>
      </c>
      <c r="D1176" s="4" t="n">
        <f aca="false">B1176+C1176</f>
        <v>8.95702854521244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3.83278668535348</v>
      </c>
      <c r="C1177" s="3" t="n">
        <f aca="true">10*RAND()</f>
        <v>4.73582107644735</v>
      </c>
      <c r="D1177" s="4" t="n">
        <f aca="false">B1177+C1177</f>
        <v>8.56860776180083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7.91820434360889</v>
      </c>
      <c r="C1178" s="3" t="n">
        <f aca="true">10*RAND()</f>
        <v>5.47362987991235</v>
      </c>
      <c r="D1178" s="4" t="n">
        <f aca="false">B1178+C1178</f>
        <v>13.3918342235212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3.12811268814275</v>
      </c>
      <c r="C1179" s="3" t="n">
        <f aca="true">10*RAND()</f>
        <v>0.969882760251361</v>
      </c>
      <c r="D1179" s="4" t="n">
        <f aca="false">B1179+C1179</f>
        <v>4.09799544839411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1.07734639095331</v>
      </c>
      <c r="C1180" s="3" t="n">
        <f aca="true">10*RAND()</f>
        <v>8.1494599848608</v>
      </c>
      <c r="D1180" s="4" t="n">
        <f aca="false">B1180+C1180</f>
        <v>9.22680637581411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7.27549619970982</v>
      </c>
      <c r="C1181" s="3" t="n">
        <f aca="true">10*RAND()</f>
        <v>6.63202382023726</v>
      </c>
      <c r="D1181" s="4" t="n">
        <f aca="false">B1181+C1181</f>
        <v>13.9075200199471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2.75372645307719</v>
      </c>
      <c r="C1182" s="3" t="n">
        <f aca="true">10*RAND()</f>
        <v>8.1837754205155</v>
      </c>
      <c r="D1182" s="4" t="n">
        <f aca="false">B1182+C1182</f>
        <v>10.9375018735927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8.96371796860474</v>
      </c>
      <c r="C1183" s="3" t="n">
        <f aca="true">10*RAND()</f>
        <v>0.910169016110073</v>
      </c>
      <c r="D1183" s="4" t="n">
        <f aca="false">B1183+C1183</f>
        <v>9.87388698471481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6.94270059799801</v>
      </c>
      <c r="C1184" s="3" t="n">
        <f aca="true">10*RAND()</f>
        <v>0.0107810760027085</v>
      </c>
      <c r="D1184" s="4" t="n">
        <f aca="false">B1184+C1184</f>
        <v>6.95348167400072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0.737354816203548</v>
      </c>
      <c r="C1185" s="3" t="n">
        <f aca="true">10*RAND()</f>
        <v>2.97461437143827</v>
      </c>
      <c r="D1185" s="4" t="n">
        <f aca="false">B1185+C1185</f>
        <v>3.71196918764182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0.506035158982543</v>
      </c>
      <c r="C1186" s="3" t="n">
        <f aca="true">10*RAND()</f>
        <v>2.41176512979053</v>
      </c>
      <c r="D1186" s="4" t="n">
        <f aca="false">B1186+C1186</f>
        <v>2.91780028877307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7.01713184847754</v>
      </c>
      <c r="C1187" s="3" t="n">
        <f aca="true">10*RAND()</f>
        <v>1.80681111905203</v>
      </c>
      <c r="D1187" s="4" t="n">
        <f aca="false">B1187+C1187</f>
        <v>8.82394296752957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2.18869452088912</v>
      </c>
      <c r="C1188" s="3" t="n">
        <f aca="true">10*RAND()</f>
        <v>8.32052777799505</v>
      </c>
      <c r="D1188" s="4" t="n">
        <f aca="false">B1188+C1188</f>
        <v>10.5092222988842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6.22377194938495</v>
      </c>
      <c r="C1189" s="3" t="n">
        <f aca="true">10*RAND()</f>
        <v>4.20674519780567</v>
      </c>
      <c r="D1189" s="4" t="n">
        <f aca="false">B1189+C1189</f>
        <v>10.4305171471906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5.46043276193466</v>
      </c>
      <c r="C1190" s="3" t="n">
        <f aca="true">10*RAND()</f>
        <v>6.9683238143928</v>
      </c>
      <c r="D1190" s="4" t="n">
        <f aca="false">B1190+C1190</f>
        <v>12.4287565763275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5.50166383024768</v>
      </c>
      <c r="C1191" s="3" t="n">
        <f aca="true">10*RAND()</f>
        <v>5.60445382771962</v>
      </c>
      <c r="D1191" s="4" t="n">
        <f aca="false">B1191+C1191</f>
        <v>11.1061176579673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3.42268426457291</v>
      </c>
      <c r="C1192" s="3" t="n">
        <f aca="true">10*RAND()</f>
        <v>6.62162442438541</v>
      </c>
      <c r="D1192" s="4" t="n">
        <f aca="false">B1192+C1192</f>
        <v>10.0443086889583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6.80197031980295</v>
      </c>
      <c r="C1193" s="3" t="n">
        <f aca="true">10*RAND()</f>
        <v>4.74047694797983</v>
      </c>
      <c r="D1193" s="4" t="n">
        <f aca="false">B1193+C1193</f>
        <v>11.5424472677828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5.09298433288526</v>
      </c>
      <c r="C1194" s="3" t="n">
        <f aca="true">10*RAND()</f>
        <v>9.75147689743326</v>
      </c>
      <c r="D1194" s="4" t="n">
        <f aca="false">B1194+C1194</f>
        <v>14.8444612303185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1.53693803679873</v>
      </c>
      <c r="C1195" s="3" t="n">
        <f aca="true">10*RAND()</f>
        <v>2.72806653991011</v>
      </c>
      <c r="D1195" s="4" t="n">
        <f aca="false">B1195+C1195</f>
        <v>4.26500457670884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9.48745182488349</v>
      </c>
      <c r="C1196" s="3" t="n">
        <f aca="true">10*RAND()</f>
        <v>7.12934451897556</v>
      </c>
      <c r="D1196" s="4" t="n">
        <f aca="false">B1196+C1196</f>
        <v>16.6167963438591</v>
      </c>
      <c r="E1196" s="4" t="n">
        <f aca="false">IF(D1196=16,1,IF(D1196&gt;16,1,0))</f>
        <v>1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3.69674161065046</v>
      </c>
      <c r="C1197" s="3" t="n">
        <f aca="true">10*RAND()</f>
        <v>1.40870206740995</v>
      </c>
      <c r="D1197" s="4" t="n">
        <f aca="false">B1197+C1197</f>
        <v>5.10544367806041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5.51622123061416</v>
      </c>
      <c r="C1198" s="3" t="n">
        <f aca="true">10*RAND()</f>
        <v>9.49544136097871</v>
      </c>
      <c r="D1198" s="4" t="n">
        <f aca="false">B1198+C1198</f>
        <v>15.0116625915929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9.05900151693459</v>
      </c>
      <c r="C1199" s="3" t="n">
        <f aca="true">10*RAND()</f>
        <v>1.29931527432063</v>
      </c>
      <c r="D1199" s="4" t="n">
        <f aca="false">B1199+C1199</f>
        <v>10.3583167912552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0.0352327788148676</v>
      </c>
      <c r="C1200" s="3" t="n">
        <f aca="true">10*RAND()</f>
        <v>8.57211637956078</v>
      </c>
      <c r="D1200" s="4" t="n">
        <f aca="false">B1200+C1200</f>
        <v>8.60734915837565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4.78114339031562</v>
      </c>
      <c r="C1201" s="3" t="n">
        <f aca="true">10*RAND()</f>
        <v>6.57958647224914</v>
      </c>
      <c r="D1201" s="4" t="n">
        <f aca="false">B1201+C1201</f>
        <v>11.3607298625648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5.4053781846551</v>
      </c>
      <c r="C1202" s="3" t="n">
        <f aca="true">10*RAND()</f>
        <v>2.16340494810287</v>
      </c>
      <c r="D1202" s="4" t="n">
        <f aca="false">B1202+C1202</f>
        <v>7.56878313275796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6.26355725745263</v>
      </c>
      <c r="C1203" s="3" t="n">
        <f aca="true">10*RAND()</f>
        <v>6.81723671953264</v>
      </c>
      <c r="D1203" s="4" t="n">
        <f aca="false">B1203+C1203</f>
        <v>13.0807939769853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4.92745556588277</v>
      </c>
      <c r="C1204" s="3" t="n">
        <f aca="true">10*RAND()</f>
        <v>8.51124620095815</v>
      </c>
      <c r="D1204" s="4" t="n">
        <f aca="false">B1204+C1204</f>
        <v>13.4387017668409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8.70871013350257</v>
      </c>
      <c r="C1205" s="3" t="n">
        <f aca="true">10*RAND()</f>
        <v>1.39392586103262</v>
      </c>
      <c r="D1205" s="4" t="n">
        <f aca="false">B1205+C1205</f>
        <v>10.1026359945352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2.10278520272836</v>
      </c>
      <c r="C1206" s="3" t="n">
        <f aca="true">10*RAND()</f>
        <v>0.151260212299264</v>
      </c>
      <c r="D1206" s="4" t="n">
        <f aca="false">B1206+C1206</f>
        <v>2.25404541502763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4.90518852993447</v>
      </c>
      <c r="C1207" s="3" t="n">
        <f aca="true">10*RAND()</f>
        <v>0.637539945742891</v>
      </c>
      <c r="D1207" s="4" t="n">
        <f aca="false">B1207+C1207</f>
        <v>5.54272847567736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6.60275617068868</v>
      </c>
      <c r="C1208" s="3" t="n">
        <f aca="true">10*RAND()</f>
        <v>1.07623994525278</v>
      </c>
      <c r="D1208" s="4" t="n">
        <f aca="false">B1208+C1208</f>
        <v>7.67899611594146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9.91806373976729</v>
      </c>
      <c r="C1209" s="3" t="n">
        <f aca="true">10*RAND()</f>
        <v>1.06183684237736</v>
      </c>
      <c r="D1209" s="4" t="n">
        <f aca="false">B1209+C1209</f>
        <v>10.9799005821447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4.48665369295317</v>
      </c>
      <c r="C1210" s="3" t="n">
        <f aca="true">10*RAND()</f>
        <v>7.16228651507619</v>
      </c>
      <c r="D1210" s="4" t="n">
        <f aca="false">B1210+C1210</f>
        <v>11.6489402080294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5.59773633816719</v>
      </c>
      <c r="C1211" s="3" t="n">
        <f aca="true">10*RAND()</f>
        <v>5.18224375731792</v>
      </c>
      <c r="D1211" s="4" t="n">
        <f aca="false">B1211+C1211</f>
        <v>10.7799800954851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2.54773492335227</v>
      </c>
      <c r="C1212" s="3" t="n">
        <f aca="true">10*RAND()</f>
        <v>3.00438713805499</v>
      </c>
      <c r="D1212" s="4" t="n">
        <f aca="false">B1212+C1212</f>
        <v>5.55212206140726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3.25990376937062</v>
      </c>
      <c r="C1213" s="3" t="n">
        <f aca="true">10*RAND()</f>
        <v>9.34852011798285</v>
      </c>
      <c r="D1213" s="4" t="n">
        <f aca="false">B1213+C1213</f>
        <v>12.6084238873535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6.29311244585895</v>
      </c>
      <c r="C1214" s="3" t="n">
        <f aca="true">10*RAND()</f>
        <v>8.10561236851931</v>
      </c>
      <c r="D1214" s="4" t="n">
        <f aca="false">B1214+C1214</f>
        <v>14.3987248143783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8.11275697633708</v>
      </c>
      <c r="C1215" s="3" t="n">
        <f aca="true">10*RAND()</f>
        <v>8.50602091531678</v>
      </c>
      <c r="D1215" s="4" t="n">
        <f aca="false">B1215+C1215</f>
        <v>16.6187778916539</v>
      </c>
      <c r="E1215" s="4" t="n">
        <f aca="false">IF(D1215=16,1,IF(D1215&gt;16,1,0))</f>
        <v>1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1.78721487728555</v>
      </c>
      <c r="C1216" s="3" t="n">
        <f aca="true">10*RAND()</f>
        <v>6.54452413233544</v>
      </c>
      <c r="D1216" s="4" t="n">
        <f aca="false">B1216+C1216</f>
        <v>8.33173900962099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1.5941690380774</v>
      </c>
      <c r="C1217" s="3" t="n">
        <f aca="true">10*RAND()</f>
        <v>5.97553434345831</v>
      </c>
      <c r="D1217" s="4" t="n">
        <f aca="false">B1217+C1217</f>
        <v>7.56970338153571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6.90787541090192</v>
      </c>
      <c r="C1218" s="3" t="n">
        <f aca="true">10*RAND()</f>
        <v>5.42593745480057</v>
      </c>
      <c r="D1218" s="4" t="n">
        <f aca="false">B1218+C1218</f>
        <v>12.3338128657025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0.819714988679288</v>
      </c>
      <c r="C1219" s="3" t="n">
        <f aca="true">10*RAND()</f>
        <v>4.32092478877994</v>
      </c>
      <c r="D1219" s="4" t="n">
        <f aca="false">B1219+C1219</f>
        <v>5.14063977745922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9.08845503851684</v>
      </c>
      <c r="C1220" s="3" t="n">
        <f aca="true">10*RAND()</f>
        <v>7.56599086451151</v>
      </c>
      <c r="D1220" s="4" t="n">
        <f aca="false">B1220+C1220</f>
        <v>16.6544459030284</v>
      </c>
      <c r="E1220" s="4" t="n">
        <f aca="false">IF(D1220=16,1,IF(D1220&gt;16,1,0))</f>
        <v>1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6.05468022054167</v>
      </c>
      <c r="C1221" s="3" t="n">
        <f aca="true">10*RAND()</f>
        <v>9.02713404418776</v>
      </c>
      <c r="D1221" s="4" t="n">
        <f aca="false">B1221+C1221</f>
        <v>15.0818142647294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1.02859593922136</v>
      </c>
      <c r="C1222" s="3" t="n">
        <f aca="true">10*RAND()</f>
        <v>6.21056861961736</v>
      </c>
      <c r="D1222" s="4" t="n">
        <f aca="false">B1222+C1222</f>
        <v>7.23916455883871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6.32354411428602</v>
      </c>
      <c r="C1223" s="3" t="n">
        <f aca="true">10*RAND()</f>
        <v>3.06653894790279</v>
      </c>
      <c r="D1223" s="4" t="n">
        <f aca="false">B1223+C1223</f>
        <v>9.3900830621888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6.95331315139402</v>
      </c>
      <c r="C1224" s="3" t="n">
        <f aca="true">10*RAND()</f>
        <v>0.419031203442814</v>
      </c>
      <c r="D1224" s="4" t="n">
        <f aca="false">B1224+C1224</f>
        <v>7.37234435483683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6.5107478218782</v>
      </c>
      <c r="C1225" s="3" t="n">
        <f aca="true">10*RAND()</f>
        <v>2.84804281137712</v>
      </c>
      <c r="D1225" s="4" t="n">
        <f aca="false">B1225+C1225</f>
        <v>9.35879063325531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9.95697191389918</v>
      </c>
      <c r="C1226" s="3" t="n">
        <f aca="true">10*RAND()</f>
        <v>0.584410914624179</v>
      </c>
      <c r="D1226" s="4" t="n">
        <f aca="false">B1226+C1226</f>
        <v>10.5413828285234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7.32694191902125</v>
      </c>
      <c r="C1227" s="3" t="n">
        <f aca="true">10*RAND()</f>
        <v>8.47838736286328</v>
      </c>
      <c r="D1227" s="4" t="n">
        <f aca="false">B1227+C1227</f>
        <v>15.8053292818845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7.7682737350841</v>
      </c>
      <c r="C1228" s="3" t="n">
        <f aca="true">10*RAND()</f>
        <v>3.37825642246282</v>
      </c>
      <c r="D1228" s="4" t="n">
        <f aca="false">B1228+C1228</f>
        <v>11.1465301575469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1.13219928299881</v>
      </c>
      <c r="C1229" s="3" t="n">
        <f aca="true">10*RAND()</f>
        <v>5.48047439993615</v>
      </c>
      <c r="D1229" s="4" t="n">
        <f aca="false">B1229+C1229</f>
        <v>6.61267368293497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8.71913748255716</v>
      </c>
      <c r="C1230" s="3" t="n">
        <f aca="true">10*RAND()</f>
        <v>3.63389360750403</v>
      </c>
      <c r="D1230" s="4" t="n">
        <f aca="false">B1230+C1230</f>
        <v>12.3530310900612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4.89216251193636</v>
      </c>
      <c r="C1231" s="3" t="n">
        <f aca="true">10*RAND()</f>
        <v>1.37578760031998</v>
      </c>
      <c r="D1231" s="4" t="n">
        <f aca="false">B1231+C1231</f>
        <v>6.26795011225634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7.00041808868843</v>
      </c>
      <c r="C1232" s="3" t="n">
        <f aca="true">10*RAND()</f>
        <v>0.76810614086828</v>
      </c>
      <c r="D1232" s="4" t="n">
        <f aca="false">B1232+C1232</f>
        <v>7.76852422955671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2.31697773608981</v>
      </c>
      <c r="C1233" s="3" t="n">
        <f aca="true">10*RAND()</f>
        <v>0.48185999756137</v>
      </c>
      <c r="D1233" s="4" t="n">
        <f aca="false">B1233+C1233</f>
        <v>2.79883773365118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1.15634580566656</v>
      </c>
      <c r="C1234" s="3" t="n">
        <f aca="true">10*RAND()</f>
        <v>6.25842214395621</v>
      </c>
      <c r="D1234" s="4" t="n">
        <f aca="false">B1234+C1234</f>
        <v>7.41476794962277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2.5104531963122</v>
      </c>
      <c r="C1235" s="3" t="n">
        <f aca="true">10*RAND()</f>
        <v>4.39357827714413</v>
      </c>
      <c r="D1235" s="4" t="n">
        <f aca="false">B1235+C1235</f>
        <v>6.90403147345633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1.16193707109737</v>
      </c>
      <c r="C1236" s="3" t="n">
        <f aca="true">10*RAND()</f>
        <v>2.9129040250442</v>
      </c>
      <c r="D1236" s="4" t="n">
        <f aca="false">B1236+C1236</f>
        <v>4.07484109614156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6.48261721964476</v>
      </c>
      <c r="C1237" s="3" t="n">
        <f aca="true">10*RAND()</f>
        <v>8.98232256937712</v>
      </c>
      <c r="D1237" s="4" t="n">
        <f aca="false">B1237+C1237</f>
        <v>15.4649397890219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2.68420439368632</v>
      </c>
      <c r="C1238" s="3" t="n">
        <f aca="true">10*RAND()</f>
        <v>7.31571406474807</v>
      </c>
      <c r="D1238" s="4" t="n">
        <f aca="false">B1238+C1238</f>
        <v>9.99991845843438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6.22055089884163</v>
      </c>
      <c r="C1239" s="3" t="n">
        <f aca="true">10*RAND()</f>
        <v>9.22837763118565</v>
      </c>
      <c r="D1239" s="4" t="n">
        <f aca="false">B1239+C1239</f>
        <v>15.4489285300273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8.17789552412467</v>
      </c>
      <c r="C1240" s="3" t="n">
        <f aca="true">10*RAND()</f>
        <v>7.91299101427021</v>
      </c>
      <c r="D1240" s="4" t="n">
        <f aca="false">B1240+C1240</f>
        <v>16.0908865383949</v>
      </c>
      <c r="E1240" s="4" t="n">
        <f aca="false">IF(D1240=16,1,IF(D1240&gt;16,1,0))</f>
        <v>1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0.581167133335755</v>
      </c>
      <c r="C1241" s="3" t="n">
        <f aca="true">10*RAND()</f>
        <v>5.40346464201141</v>
      </c>
      <c r="D1241" s="4" t="n">
        <f aca="false">B1241+C1241</f>
        <v>5.98463177534716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7.24302716414926</v>
      </c>
      <c r="C1242" s="3" t="n">
        <f aca="true">10*RAND()</f>
        <v>2.04270336943906</v>
      </c>
      <c r="D1242" s="4" t="n">
        <f aca="false">B1242+C1242</f>
        <v>9.28573053358831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0.122078420088514</v>
      </c>
      <c r="C1243" s="3" t="n">
        <f aca="true">10*RAND()</f>
        <v>8.109757517227</v>
      </c>
      <c r="D1243" s="4" t="n">
        <f aca="false">B1243+C1243</f>
        <v>8.23183593731551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1.45363106776105</v>
      </c>
      <c r="C1244" s="3" t="n">
        <f aca="true">10*RAND()</f>
        <v>3.54380086444241</v>
      </c>
      <c r="D1244" s="4" t="n">
        <f aca="false">B1244+C1244</f>
        <v>4.99743193220345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5.36918840018241</v>
      </c>
      <c r="C1245" s="3" t="n">
        <f aca="true">10*RAND()</f>
        <v>5.46267287675549</v>
      </c>
      <c r="D1245" s="4" t="n">
        <f aca="false">B1245+C1245</f>
        <v>10.8318612769379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7.80136300049729</v>
      </c>
      <c r="C1246" s="3" t="n">
        <f aca="true">10*RAND()</f>
        <v>6.4719994498378</v>
      </c>
      <c r="D1246" s="4" t="n">
        <f aca="false">B1246+C1246</f>
        <v>14.2733624503351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8.76754964261243</v>
      </c>
      <c r="C1247" s="3" t="n">
        <f aca="true">10*RAND()</f>
        <v>6.8177227609133</v>
      </c>
      <c r="D1247" s="4" t="n">
        <f aca="false">B1247+C1247</f>
        <v>15.5852724035257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1.81507233141568</v>
      </c>
      <c r="C1248" s="3" t="n">
        <f aca="true">10*RAND()</f>
        <v>2.25312305486327</v>
      </c>
      <c r="D1248" s="4" t="n">
        <f aca="false">B1248+C1248</f>
        <v>4.06819538627895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6.43814605651944</v>
      </c>
      <c r="C1249" s="3" t="n">
        <f aca="true">10*RAND()</f>
        <v>2.76101840455712</v>
      </c>
      <c r="D1249" s="4" t="n">
        <f aca="false">B1249+C1249</f>
        <v>9.19916446107656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6.79390824619543</v>
      </c>
      <c r="C1250" s="3" t="n">
        <f aca="true">10*RAND()</f>
        <v>6.34374755690557</v>
      </c>
      <c r="D1250" s="4" t="n">
        <f aca="false">B1250+C1250</f>
        <v>13.137655803101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1.542903167103</v>
      </c>
      <c r="C1251" s="3" t="n">
        <f aca="true">10*RAND()</f>
        <v>9.09635114081647</v>
      </c>
      <c r="D1251" s="4" t="n">
        <f aca="false">B1251+C1251</f>
        <v>10.6392543079195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0.487164059649807</v>
      </c>
      <c r="C1252" s="3" t="n">
        <f aca="true">10*RAND()</f>
        <v>9.46676989306658</v>
      </c>
      <c r="D1252" s="4" t="n">
        <f aca="false">B1252+C1252</f>
        <v>9.95393395271639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8.17508399088936</v>
      </c>
      <c r="C1253" s="3" t="n">
        <f aca="true">10*RAND()</f>
        <v>2.52126002289527</v>
      </c>
      <c r="D1253" s="4" t="n">
        <f aca="false">B1253+C1253</f>
        <v>10.6963440137846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0.56006067309394</v>
      </c>
      <c r="C1254" s="3" t="n">
        <f aca="true">10*RAND()</f>
        <v>5.17091081548988</v>
      </c>
      <c r="D1254" s="4" t="n">
        <f aca="false">B1254+C1254</f>
        <v>5.73097148858382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3.68002744126798</v>
      </c>
      <c r="C1255" s="3" t="n">
        <f aca="true">10*RAND()</f>
        <v>6.20146597523994</v>
      </c>
      <c r="D1255" s="4" t="n">
        <f aca="false">B1255+C1255</f>
        <v>9.88149341650792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8.14978928493257</v>
      </c>
      <c r="C1256" s="3" t="n">
        <f aca="true">10*RAND()</f>
        <v>4.76724036984011</v>
      </c>
      <c r="D1256" s="4" t="n">
        <f aca="false">B1256+C1256</f>
        <v>12.9170296547727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5.32555664179415</v>
      </c>
      <c r="C1257" s="3" t="n">
        <f aca="true">10*RAND()</f>
        <v>8.80039465795871</v>
      </c>
      <c r="D1257" s="4" t="n">
        <f aca="false">B1257+C1257</f>
        <v>14.1259512997529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9.78413172592553</v>
      </c>
      <c r="C1258" s="3" t="n">
        <f aca="true">10*RAND()</f>
        <v>5.44234364253208</v>
      </c>
      <c r="D1258" s="4" t="n">
        <f aca="false">B1258+C1258</f>
        <v>15.2264753684576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3.98977729445825</v>
      </c>
      <c r="C1259" s="3" t="n">
        <f aca="true">10*RAND()</f>
        <v>2.41048101058281</v>
      </c>
      <c r="D1259" s="4" t="n">
        <f aca="false">B1259+C1259</f>
        <v>6.40025830504105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3.88429240440221</v>
      </c>
      <c r="C1260" s="3" t="n">
        <f aca="true">10*RAND()</f>
        <v>9.99906918168999</v>
      </c>
      <c r="D1260" s="4" t="n">
        <f aca="false">B1260+C1260</f>
        <v>13.8833615860922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1.65550430145784</v>
      </c>
      <c r="C1261" s="3" t="n">
        <f aca="true">10*RAND()</f>
        <v>0.808517687136222</v>
      </c>
      <c r="D1261" s="4" t="n">
        <f aca="false">B1261+C1261</f>
        <v>2.46402198859406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8.09594525016965</v>
      </c>
      <c r="C1262" s="3" t="n">
        <f aca="true">10*RAND()</f>
        <v>3.46114937655377</v>
      </c>
      <c r="D1262" s="4" t="n">
        <f aca="false">B1262+C1262</f>
        <v>11.5570946267234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9.2125619833463</v>
      </c>
      <c r="C1263" s="3" t="n">
        <f aca="true">10*RAND()</f>
        <v>8.58559787762032</v>
      </c>
      <c r="D1263" s="4" t="n">
        <f aca="false">B1263+C1263</f>
        <v>17.7981598609666</v>
      </c>
      <c r="E1263" s="4" t="n">
        <f aca="false">IF(D1263=16,1,IF(D1263&gt;16,1,0))</f>
        <v>1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6.75360402218753</v>
      </c>
      <c r="C1264" s="3" t="n">
        <f aca="true">10*RAND()</f>
        <v>1.05450309300229</v>
      </c>
      <c r="D1264" s="4" t="n">
        <f aca="false">B1264+C1264</f>
        <v>7.80810711518981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3.05798887581085</v>
      </c>
      <c r="C1265" s="3" t="n">
        <f aca="true">10*RAND()</f>
        <v>8.70661694221714</v>
      </c>
      <c r="D1265" s="4" t="n">
        <f aca="false">B1265+C1265</f>
        <v>11.764605818028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4.28846305668593</v>
      </c>
      <c r="C1266" s="3" t="n">
        <f aca="true">10*RAND()</f>
        <v>6.61223827453677</v>
      </c>
      <c r="D1266" s="4" t="n">
        <f aca="false">B1266+C1266</f>
        <v>10.9007013312227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4.10164830856621</v>
      </c>
      <c r="C1267" s="3" t="n">
        <f aca="true">10*RAND()</f>
        <v>9.43782286256937</v>
      </c>
      <c r="D1267" s="4" t="n">
        <f aca="false">B1267+C1267</f>
        <v>13.5394711711356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0.947534177414826</v>
      </c>
      <c r="C1268" s="3" t="n">
        <f aca="true">10*RAND()</f>
        <v>2.46186250612343</v>
      </c>
      <c r="D1268" s="4" t="n">
        <f aca="false">B1268+C1268</f>
        <v>3.40939668353826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9.33178436266474</v>
      </c>
      <c r="C1269" s="3" t="n">
        <f aca="true">10*RAND()</f>
        <v>2.83596646643397</v>
      </c>
      <c r="D1269" s="4" t="n">
        <f aca="false">B1269+C1269</f>
        <v>12.1677508290987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0.970882570892548</v>
      </c>
      <c r="C1270" s="3" t="n">
        <f aca="true">10*RAND()</f>
        <v>6.18811960798684</v>
      </c>
      <c r="D1270" s="4" t="n">
        <f aca="false">B1270+C1270</f>
        <v>7.15900217887938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7.51790841928426</v>
      </c>
      <c r="C1271" s="3" t="n">
        <f aca="true">10*RAND()</f>
        <v>8.52771916553902</v>
      </c>
      <c r="D1271" s="4" t="n">
        <f aca="false">B1271+C1271</f>
        <v>16.0456275848233</v>
      </c>
      <c r="E1271" s="4" t="n">
        <f aca="false">IF(D1271=16,1,IF(D1271&gt;16,1,0))</f>
        <v>1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1.67357854070367</v>
      </c>
      <c r="C1272" s="3" t="n">
        <f aca="true">10*RAND()</f>
        <v>0.179574939825039</v>
      </c>
      <c r="D1272" s="4" t="n">
        <f aca="false">B1272+C1272</f>
        <v>1.85315348052871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0.740387188375071</v>
      </c>
      <c r="C1273" s="3" t="n">
        <f aca="true">10*RAND()</f>
        <v>5.48323771919756</v>
      </c>
      <c r="D1273" s="4" t="n">
        <f aca="false">B1273+C1273</f>
        <v>6.22362490757263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8.31019373286257</v>
      </c>
      <c r="C1274" s="3" t="n">
        <f aca="true">10*RAND()</f>
        <v>3.50739995459834</v>
      </c>
      <c r="D1274" s="4" t="n">
        <f aca="false">B1274+C1274</f>
        <v>11.8175936874609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9.8489512394856</v>
      </c>
      <c r="C1275" s="3" t="n">
        <f aca="true">10*RAND()</f>
        <v>0.522877720832227</v>
      </c>
      <c r="D1275" s="4" t="n">
        <f aca="false">B1275+C1275</f>
        <v>10.3718289603178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3.25621049282991</v>
      </c>
      <c r="C1276" s="3" t="n">
        <f aca="true">10*RAND()</f>
        <v>9.11546714584542</v>
      </c>
      <c r="D1276" s="4" t="n">
        <f aca="false">B1276+C1276</f>
        <v>12.3716776386753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4.63098171516466</v>
      </c>
      <c r="C1277" s="3" t="n">
        <f aca="true">10*RAND()</f>
        <v>6.17603454572893</v>
      </c>
      <c r="D1277" s="4" t="n">
        <f aca="false">B1277+C1277</f>
        <v>10.8070162608936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8.40692329957487</v>
      </c>
      <c r="C1278" s="3" t="n">
        <f aca="true">10*RAND()</f>
        <v>8.95536793384027</v>
      </c>
      <c r="D1278" s="4" t="n">
        <f aca="false">B1278+C1278</f>
        <v>17.3622912334151</v>
      </c>
      <c r="E1278" s="4" t="n">
        <f aca="false">IF(D1278=16,1,IF(D1278&gt;16,1,0))</f>
        <v>1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2.07469288057186</v>
      </c>
      <c r="C1279" s="3" t="n">
        <f aca="true">10*RAND()</f>
        <v>7.98178280258997</v>
      </c>
      <c r="D1279" s="4" t="n">
        <f aca="false">B1279+C1279</f>
        <v>10.0564756831618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1.75321334472006</v>
      </c>
      <c r="C1280" s="3" t="n">
        <f aca="true">10*RAND()</f>
        <v>3.28380583643547</v>
      </c>
      <c r="D1280" s="4" t="n">
        <f aca="false">B1280+C1280</f>
        <v>5.03701918115553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0.804680301018096</v>
      </c>
      <c r="C1281" s="3" t="n">
        <f aca="true">10*RAND()</f>
        <v>7.52155398257004</v>
      </c>
      <c r="D1281" s="4" t="n">
        <f aca="false">B1281+C1281</f>
        <v>8.32623428358813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8.47505169804639</v>
      </c>
      <c r="C1282" s="3" t="n">
        <f aca="true">10*RAND()</f>
        <v>4.39611027544897</v>
      </c>
      <c r="D1282" s="4" t="n">
        <f aca="false">B1282+C1282</f>
        <v>12.8711619734954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8.04786298765414</v>
      </c>
      <c r="C1283" s="3" t="n">
        <f aca="true">10*RAND()</f>
        <v>2.37911178253157</v>
      </c>
      <c r="D1283" s="4" t="n">
        <f aca="false">B1283+C1283</f>
        <v>10.4269747701857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9.63940057262141</v>
      </c>
      <c r="C1284" s="3" t="n">
        <f aca="true">10*RAND()</f>
        <v>0.562161990660122</v>
      </c>
      <c r="D1284" s="4" t="n">
        <f aca="false">B1284+C1284</f>
        <v>10.2015625632815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9.10885334691478</v>
      </c>
      <c r="C1285" s="3" t="n">
        <f aca="true">10*RAND()</f>
        <v>9.99247149290995</v>
      </c>
      <c r="D1285" s="4" t="n">
        <f aca="false">B1285+C1285</f>
        <v>19.1013248398247</v>
      </c>
      <c r="E1285" s="4" t="n">
        <f aca="false">IF(D1285=16,1,IF(D1285&gt;16,1,0))</f>
        <v>1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8.47465366546885</v>
      </c>
      <c r="C1286" s="3" t="n">
        <f aca="true">10*RAND()</f>
        <v>7.28787839007561</v>
      </c>
      <c r="D1286" s="4" t="n">
        <f aca="false">B1286+C1286</f>
        <v>15.7625320555445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9.68380740784356</v>
      </c>
      <c r="C1287" s="3" t="n">
        <f aca="true">10*RAND()</f>
        <v>5.35438505598958</v>
      </c>
      <c r="D1287" s="4" t="n">
        <f aca="false">B1287+C1287</f>
        <v>15.0381924638331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3.61080175619835</v>
      </c>
      <c r="C1288" s="3" t="n">
        <f aca="true">10*RAND()</f>
        <v>5.33777868109579</v>
      </c>
      <c r="D1288" s="4" t="n">
        <f aca="false">B1288+C1288</f>
        <v>8.94858043729414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0.717205663773798</v>
      </c>
      <c r="C1289" s="3" t="n">
        <f aca="true">10*RAND()</f>
        <v>3.7361444607402</v>
      </c>
      <c r="D1289" s="4" t="n">
        <f aca="false">B1289+C1289</f>
        <v>4.453350124514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8.04918702958004</v>
      </c>
      <c r="C1290" s="3" t="n">
        <f aca="true">10*RAND()</f>
        <v>8.10883827631036</v>
      </c>
      <c r="D1290" s="4" t="n">
        <f aca="false">B1290+C1290</f>
        <v>16.1580253058904</v>
      </c>
      <c r="E1290" s="4" t="n">
        <f aca="false">IF(D1290=16,1,IF(D1290&gt;16,1,0))</f>
        <v>1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7.42638023842431</v>
      </c>
      <c r="C1291" s="3" t="n">
        <f aca="true">10*RAND()</f>
        <v>7.1040891865835</v>
      </c>
      <c r="D1291" s="4" t="n">
        <f aca="false">B1291+C1291</f>
        <v>14.5304694250078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5.36056021081944</v>
      </c>
      <c r="C1292" s="3" t="n">
        <f aca="true">10*RAND()</f>
        <v>9.59538229867018</v>
      </c>
      <c r="D1292" s="4" t="n">
        <f aca="false">B1292+C1292</f>
        <v>14.9559425094896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8.69535436195398</v>
      </c>
      <c r="C1293" s="3" t="n">
        <f aca="true">10*RAND()</f>
        <v>0.269201475537393</v>
      </c>
      <c r="D1293" s="4" t="n">
        <f aca="false">B1293+C1293</f>
        <v>8.96455583749137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1.35783022039985</v>
      </c>
      <c r="C1294" s="3" t="n">
        <f aca="true">10*RAND()</f>
        <v>7.78924891078682</v>
      </c>
      <c r="D1294" s="4" t="n">
        <f aca="false">B1294+C1294</f>
        <v>9.14707913118666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8.15102329175377</v>
      </c>
      <c r="C1295" s="3" t="n">
        <f aca="true">10*RAND()</f>
        <v>2.80373676741643</v>
      </c>
      <c r="D1295" s="4" t="n">
        <f aca="false">B1295+C1295</f>
        <v>10.9547600591702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2.55026281249606</v>
      </c>
      <c r="C1296" s="3" t="n">
        <f aca="true">10*RAND()</f>
        <v>9.7865550160926</v>
      </c>
      <c r="D1296" s="4" t="n">
        <f aca="false">B1296+C1296</f>
        <v>12.3368178285887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9.19985043962962</v>
      </c>
      <c r="C1297" s="3" t="n">
        <f aca="true">10*RAND()</f>
        <v>6.84748543389529</v>
      </c>
      <c r="D1297" s="4" t="n">
        <f aca="false">B1297+C1297</f>
        <v>16.0473358735249</v>
      </c>
      <c r="E1297" s="4" t="n">
        <f aca="false">IF(D1297=16,1,IF(D1297&gt;16,1,0))</f>
        <v>1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5.99873208551358</v>
      </c>
      <c r="C1298" s="3" t="n">
        <f aca="true">10*RAND()</f>
        <v>7.77984173430883</v>
      </c>
      <c r="D1298" s="4" t="n">
        <f aca="false">B1298+C1298</f>
        <v>13.7785738198224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2.06458639544398</v>
      </c>
      <c r="C1299" s="3" t="n">
        <f aca="true">10*RAND()</f>
        <v>5.55582363396317</v>
      </c>
      <c r="D1299" s="4" t="n">
        <f aca="false">B1299+C1299</f>
        <v>7.62041002940714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3.07766861179402</v>
      </c>
      <c r="C1300" s="3" t="n">
        <f aca="true">10*RAND()</f>
        <v>8.59632113454574</v>
      </c>
      <c r="D1300" s="4" t="n">
        <f aca="false">B1300+C1300</f>
        <v>11.6739897463398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3.4621455187706</v>
      </c>
      <c r="C1301" s="3" t="n">
        <f aca="true">10*RAND()</f>
        <v>1.94103970158749</v>
      </c>
      <c r="D1301" s="4" t="n">
        <f aca="false">B1301+C1301</f>
        <v>5.40318522035808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9.09701590206653</v>
      </c>
      <c r="C1302" s="3" t="n">
        <f aca="true">10*RAND()</f>
        <v>9.39151687890732</v>
      </c>
      <c r="D1302" s="4" t="n">
        <f aca="false">B1302+C1302</f>
        <v>18.4885327809738</v>
      </c>
      <c r="E1302" s="4" t="n">
        <f aca="false">IF(D1302=16,1,IF(D1302&gt;16,1,0))</f>
        <v>1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4.64228447620405</v>
      </c>
      <c r="C1303" s="3" t="n">
        <f aca="true">10*RAND()</f>
        <v>0.642521615318335</v>
      </c>
      <c r="D1303" s="4" t="n">
        <f aca="false">B1303+C1303</f>
        <v>5.28480609152239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2.36169386868424</v>
      </c>
      <c r="C1304" s="3" t="n">
        <f aca="true">10*RAND()</f>
        <v>2.20117255685976</v>
      </c>
      <c r="D1304" s="4" t="n">
        <f aca="false">B1304+C1304</f>
        <v>4.562866425544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6.66258217927506</v>
      </c>
      <c r="C1305" s="3" t="n">
        <f aca="true">10*RAND()</f>
        <v>5.90651229038062</v>
      </c>
      <c r="D1305" s="4" t="n">
        <f aca="false">B1305+C1305</f>
        <v>12.5690944696557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5.72833724911146</v>
      </c>
      <c r="C1306" s="3" t="n">
        <f aca="true">10*RAND()</f>
        <v>1.90268410246007</v>
      </c>
      <c r="D1306" s="4" t="n">
        <f aca="false">B1306+C1306</f>
        <v>7.63102135157153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9.29956784157309</v>
      </c>
      <c r="C1307" s="3" t="n">
        <f aca="true">10*RAND()</f>
        <v>9.14352197770822</v>
      </c>
      <c r="D1307" s="4" t="n">
        <f aca="false">B1307+C1307</f>
        <v>18.4430898192813</v>
      </c>
      <c r="E1307" s="4" t="n">
        <f aca="false">IF(D1307=16,1,IF(D1307&gt;16,1,0))</f>
        <v>1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0.408492561000827</v>
      </c>
      <c r="C1308" s="3" t="n">
        <f aca="true">10*RAND()</f>
        <v>3.02612423229749</v>
      </c>
      <c r="D1308" s="4" t="n">
        <f aca="false">B1308+C1308</f>
        <v>3.43461679329831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6.09523436149344</v>
      </c>
      <c r="C1309" s="3" t="n">
        <f aca="true">10*RAND()</f>
        <v>3.86843159638106</v>
      </c>
      <c r="D1309" s="4" t="n">
        <f aca="false">B1309+C1309</f>
        <v>9.9636659578745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8.35167519837252</v>
      </c>
      <c r="C1310" s="3" t="n">
        <f aca="true">10*RAND()</f>
        <v>5.78004081303053</v>
      </c>
      <c r="D1310" s="4" t="n">
        <f aca="false">B1310+C1310</f>
        <v>14.131716011403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0.914120092482176</v>
      </c>
      <c r="C1311" s="3" t="n">
        <f aca="true">10*RAND()</f>
        <v>2.4545695353256</v>
      </c>
      <c r="D1311" s="4" t="n">
        <f aca="false">B1311+C1311</f>
        <v>3.36868962780778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6.5386913803121</v>
      </c>
      <c r="C1312" s="3" t="n">
        <f aca="true">10*RAND()</f>
        <v>0.999892283742075</v>
      </c>
      <c r="D1312" s="4" t="n">
        <f aca="false">B1312+C1312</f>
        <v>7.53858366405417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2.47580049238921</v>
      </c>
      <c r="C1313" s="3" t="n">
        <f aca="true">10*RAND()</f>
        <v>6.86434078018593</v>
      </c>
      <c r="D1313" s="4" t="n">
        <f aca="false">B1313+C1313</f>
        <v>9.34014127257515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4.62982334467959</v>
      </c>
      <c r="C1314" s="3" t="n">
        <f aca="true">10*RAND()</f>
        <v>0.807710675706701</v>
      </c>
      <c r="D1314" s="4" t="n">
        <f aca="false">B1314+C1314</f>
        <v>5.43753402038629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9.35314921562297</v>
      </c>
      <c r="C1315" s="3" t="n">
        <f aca="true">10*RAND()</f>
        <v>6.01120789783073</v>
      </c>
      <c r="D1315" s="4" t="n">
        <f aca="false">B1315+C1315</f>
        <v>15.3643571134537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3.10720634819073</v>
      </c>
      <c r="C1316" s="3" t="n">
        <f aca="true">10*RAND()</f>
        <v>0.485886100402364</v>
      </c>
      <c r="D1316" s="4" t="n">
        <f aca="false">B1316+C1316</f>
        <v>3.59309244859309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5.25740921410331</v>
      </c>
      <c r="C1317" s="3" t="n">
        <f aca="true">10*RAND()</f>
        <v>7.14580110509475</v>
      </c>
      <c r="D1317" s="4" t="n">
        <f aca="false">B1317+C1317</f>
        <v>12.4032103191981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7.76988838800181</v>
      </c>
      <c r="C1318" s="3" t="n">
        <f aca="true">10*RAND()</f>
        <v>8.0123904825058</v>
      </c>
      <c r="D1318" s="4" t="n">
        <f aca="false">B1318+C1318</f>
        <v>15.7822788705076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8.47175630831847</v>
      </c>
      <c r="C1319" s="3" t="n">
        <f aca="true">10*RAND()</f>
        <v>3.75352697248868</v>
      </c>
      <c r="D1319" s="4" t="n">
        <f aca="false">B1319+C1319</f>
        <v>12.2252832808071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0.452451286975083</v>
      </c>
      <c r="C1320" s="3" t="n">
        <f aca="true">10*RAND()</f>
        <v>2.64328169252957</v>
      </c>
      <c r="D1320" s="4" t="n">
        <f aca="false">B1320+C1320</f>
        <v>3.09573297950465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7.00053429029491</v>
      </c>
      <c r="C1321" s="3" t="n">
        <f aca="true">10*RAND()</f>
        <v>1.84937778258372</v>
      </c>
      <c r="D1321" s="4" t="n">
        <f aca="false">B1321+C1321</f>
        <v>8.84991207287862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6.68449854537843</v>
      </c>
      <c r="C1322" s="3" t="n">
        <f aca="true">10*RAND()</f>
        <v>6.11701588547805</v>
      </c>
      <c r="D1322" s="4" t="n">
        <f aca="false">B1322+C1322</f>
        <v>12.8015144308565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4.30543749025109</v>
      </c>
      <c r="C1323" s="3" t="n">
        <f aca="true">10*RAND()</f>
        <v>4.18367282358753</v>
      </c>
      <c r="D1323" s="4" t="n">
        <f aca="false">B1323+C1323</f>
        <v>8.48911031383862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4.16282010265187</v>
      </c>
      <c r="C1324" s="3" t="n">
        <f aca="true">10*RAND()</f>
        <v>8.17268470072027</v>
      </c>
      <c r="D1324" s="4" t="n">
        <f aca="false">B1324+C1324</f>
        <v>12.3355048033721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8.03690281571175</v>
      </c>
      <c r="C1325" s="3" t="n">
        <f aca="true">10*RAND()</f>
        <v>0.161312099071472</v>
      </c>
      <c r="D1325" s="4" t="n">
        <f aca="false">B1325+C1325</f>
        <v>8.19821491478322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7.46428167845277</v>
      </c>
      <c r="C1326" s="3" t="n">
        <f aca="true">10*RAND()</f>
        <v>9.43806745839508</v>
      </c>
      <c r="D1326" s="4" t="n">
        <f aca="false">B1326+C1326</f>
        <v>16.9023491368479</v>
      </c>
      <c r="E1326" s="4" t="n">
        <f aca="false">IF(D1326=16,1,IF(D1326&gt;16,1,0))</f>
        <v>1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2.69372698746301</v>
      </c>
      <c r="C1327" s="3" t="n">
        <f aca="true">10*RAND()</f>
        <v>2.78622349905139</v>
      </c>
      <c r="D1327" s="4" t="n">
        <f aca="false">B1327+C1327</f>
        <v>5.4799504865144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5.94607825292731</v>
      </c>
      <c r="C1328" s="3" t="n">
        <f aca="true">10*RAND()</f>
        <v>8.2941263248394</v>
      </c>
      <c r="D1328" s="4" t="n">
        <f aca="false">B1328+C1328</f>
        <v>14.2402045777667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2.99590252934184</v>
      </c>
      <c r="C1329" s="3" t="n">
        <f aca="true">10*RAND()</f>
        <v>5.33724172666854</v>
      </c>
      <c r="D1329" s="4" t="n">
        <f aca="false">B1329+C1329</f>
        <v>8.33314425601039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1.09669699106269</v>
      </c>
      <c r="C1330" s="3" t="n">
        <f aca="true">10*RAND()</f>
        <v>3.28795723220753</v>
      </c>
      <c r="D1330" s="4" t="n">
        <f aca="false">B1330+C1330</f>
        <v>4.38465422327022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6.79472153804547</v>
      </c>
      <c r="C1331" s="3" t="n">
        <f aca="true">10*RAND()</f>
        <v>7.67591269149786</v>
      </c>
      <c r="D1331" s="4" t="n">
        <f aca="false">B1331+C1331</f>
        <v>14.4706342295433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3.85251798358929</v>
      </c>
      <c r="C1332" s="3" t="n">
        <f aca="true">10*RAND()</f>
        <v>4.55418885157391</v>
      </c>
      <c r="D1332" s="4" t="n">
        <f aca="false">B1332+C1332</f>
        <v>8.4067068351632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8.36598220811548</v>
      </c>
      <c r="C1333" s="3" t="n">
        <f aca="true">10*RAND()</f>
        <v>7.84690084829413</v>
      </c>
      <c r="D1333" s="4" t="n">
        <f aca="false">B1333+C1333</f>
        <v>16.2128830564096</v>
      </c>
      <c r="E1333" s="4" t="n">
        <f aca="false">IF(D1333=16,1,IF(D1333&gt;16,1,0))</f>
        <v>1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8.92953763146399</v>
      </c>
      <c r="C1334" s="3" t="n">
        <f aca="true">10*RAND()</f>
        <v>2.33724888229078</v>
      </c>
      <c r="D1334" s="4" t="n">
        <f aca="false">B1334+C1334</f>
        <v>11.2667865137548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2.9722319946342</v>
      </c>
      <c r="C1335" s="3" t="n">
        <f aca="true">10*RAND()</f>
        <v>6.41708629952874</v>
      </c>
      <c r="D1335" s="4" t="n">
        <f aca="false">B1335+C1335</f>
        <v>9.38931829416294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4.35683091904763</v>
      </c>
      <c r="C1336" s="3" t="n">
        <f aca="true">10*RAND()</f>
        <v>9.89492386205444</v>
      </c>
      <c r="D1336" s="4" t="n">
        <f aca="false">B1336+C1336</f>
        <v>14.2517547811021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2.49129956322501</v>
      </c>
      <c r="C1337" s="3" t="n">
        <f aca="true">10*RAND()</f>
        <v>5.87988420146538</v>
      </c>
      <c r="D1337" s="4" t="n">
        <f aca="false">B1337+C1337</f>
        <v>8.37118376469039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9.92052326920967</v>
      </c>
      <c r="C1338" s="3" t="n">
        <f aca="true">10*RAND()</f>
        <v>1.56246087157017</v>
      </c>
      <c r="D1338" s="4" t="n">
        <f aca="false">B1338+C1338</f>
        <v>11.4829841407798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7.6790326801511</v>
      </c>
      <c r="C1339" s="3" t="n">
        <f aca="true">10*RAND()</f>
        <v>9.1766269634793</v>
      </c>
      <c r="D1339" s="4" t="n">
        <f aca="false">B1339+C1339</f>
        <v>16.8556596436304</v>
      </c>
      <c r="E1339" s="4" t="n">
        <f aca="false">IF(D1339=16,1,IF(D1339&gt;16,1,0))</f>
        <v>1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3.2725452535744</v>
      </c>
      <c r="C1340" s="3" t="n">
        <f aca="true">10*RAND()</f>
        <v>5.64484818201455</v>
      </c>
      <c r="D1340" s="4" t="n">
        <f aca="false">B1340+C1340</f>
        <v>8.91739343558894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0.174887443045779</v>
      </c>
      <c r="C1341" s="3" t="n">
        <f aca="true">10*RAND()</f>
        <v>4.71959344579737</v>
      </c>
      <c r="D1341" s="4" t="n">
        <f aca="false">B1341+C1341</f>
        <v>4.89448088884314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4.42853114217169</v>
      </c>
      <c r="C1342" s="3" t="n">
        <f aca="true">10*RAND()</f>
        <v>4.69379019499928</v>
      </c>
      <c r="D1342" s="4" t="n">
        <f aca="false">B1342+C1342</f>
        <v>9.12232133717097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4.02342718262581</v>
      </c>
      <c r="C1343" s="3" t="n">
        <f aca="true">10*RAND()</f>
        <v>8.76146812529169</v>
      </c>
      <c r="D1343" s="4" t="n">
        <f aca="false">B1343+C1343</f>
        <v>12.7848953079175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0.370696498137223</v>
      </c>
      <c r="C1344" s="3" t="n">
        <f aca="true">10*RAND()</f>
        <v>5.60205263934844</v>
      </c>
      <c r="D1344" s="4" t="n">
        <f aca="false">B1344+C1344</f>
        <v>5.97274913748566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6.8799439077836</v>
      </c>
      <c r="C1345" s="3" t="n">
        <f aca="true">10*RAND()</f>
        <v>9.70277317968198</v>
      </c>
      <c r="D1345" s="4" t="n">
        <f aca="false">B1345+C1345</f>
        <v>16.5827170874656</v>
      </c>
      <c r="E1345" s="4" t="n">
        <f aca="false">IF(D1345=16,1,IF(D1345&gt;16,1,0))</f>
        <v>1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3.6282345095844</v>
      </c>
      <c r="C1346" s="3" t="n">
        <f aca="true">10*RAND()</f>
        <v>1.21757847728075</v>
      </c>
      <c r="D1346" s="4" t="n">
        <f aca="false">B1346+C1346</f>
        <v>4.84581298686514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3.13962282090788</v>
      </c>
      <c r="C1347" s="3" t="n">
        <f aca="true">10*RAND()</f>
        <v>0.139774253693464</v>
      </c>
      <c r="D1347" s="4" t="n">
        <f aca="false">B1347+C1347</f>
        <v>3.27939707460135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3.92643001925089</v>
      </c>
      <c r="C1348" s="3" t="n">
        <f aca="true">10*RAND()</f>
        <v>9.2777187478589</v>
      </c>
      <c r="D1348" s="4" t="n">
        <f aca="false">B1348+C1348</f>
        <v>13.2041487671098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3.73292816619031</v>
      </c>
      <c r="C1349" s="3" t="n">
        <f aca="true">10*RAND()</f>
        <v>8.92442462693762</v>
      </c>
      <c r="D1349" s="4" t="n">
        <f aca="false">B1349+C1349</f>
        <v>12.6573527931279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3.04403069719606</v>
      </c>
      <c r="C1350" s="3" t="n">
        <f aca="true">10*RAND()</f>
        <v>2.57354301451454</v>
      </c>
      <c r="D1350" s="4" t="n">
        <f aca="false">B1350+C1350</f>
        <v>5.6175737117106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2.00521609092207</v>
      </c>
      <c r="C1351" s="3" t="n">
        <f aca="true">10*RAND()</f>
        <v>0.76081053388949</v>
      </c>
      <c r="D1351" s="4" t="n">
        <f aca="false">B1351+C1351</f>
        <v>2.76602662481156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0.664635463949568</v>
      </c>
      <c r="C1352" s="3" t="n">
        <f aca="true">10*RAND()</f>
        <v>2.91403389116074</v>
      </c>
      <c r="D1352" s="4" t="n">
        <f aca="false">B1352+C1352</f>
        <v>3.57866935511031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1.22179535695884</v>
      </c>
      <c r="C1353" s="3" t="n">
        <f aca="true">10*RAND()</f>
        <v>4.44734909607127</v>
      </c>
      <c r="D1353" s="4" t="n">
        <f aca="false">B1353+C1353</f>
        <v>5.66914445303011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7.14593587954583</v>
      </c>
      <c r="C1354" s="3" t="n">
        <f aca="true">10*RAND()</f>
        <v>5.64956044338868</v>
      </c>
      <c r="D1354" s="4" t="n">
        <f aca="false">B1354+C1354</f>
        <v>12.7954963229345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5.68398854570661</v>
      </c>
      <c r="C1355" s="3" t="n">
        <f aca="true">10*RAND()</f>
        <v>9.32948950400062</v>
      </c>
      <c r="D1355" s="4" t="n">
        <f aca="false">B1355+C1355</f>
        <v>15.0134780497072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1.42643805524</v>
      </c>
      <c r="C1356" s="3" t="n">
        <f aca="true">10*RAND()</f>
        <v>2.72791626099006</v>
      </c>
      <c r="D1356" s="4" t="n">
        <f aca="false">B1356+C1356</f>
        <v>4.15435431623006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9.04610868613846</v>
      </c>
      <c r="C1357" s="3" t="n">
        <f aca="true">10*RAND()</f>
        <v>9.73760665967992</v>
      </c>
      <c r="D1357" s="4" t="n">
        <f aca="false">B1357+C1357</f>
        <v>18.7837153458184</v>
      </c>
      <c r="E1357" s="4" t="n">
        <f aca="false">IF(D1357=16,1,IF(D1357&gt;16,1,0))</f>
        <v>1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8.8111556177516</v>
      </c>
      <c r="C1358" s="3" t="n">
        <f aca="true">10*RAND()</f>
        <v>9.22084952573399</v>
      </c>
      <c r="D1358" s="4" t="n">
        <f aca="false">B1358+C1358</f>
        <v>18.0320051434856</v>
      </c>
      <c r="E1358" s="4" t="n">
        <f aca="false">IF(D1358=16,1,IF(D1358&gt;16,1,0))</f>
        <v>1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5.66531592450458</v>
      </c>
      <c r="C1359" s="3" t="n">
        <f aca="true">10*RAND()</f>
        <v>6.99063022808702</v>
      </c>
      <c r="D1359" s="4" t="n">
        <f aca="false">B1359+C1359</f>
        <v>12.6559461525916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4.5307519996757</v>
      </c>
      <c r="C1360" s="3" t="n">
        <f aca="true">10*RAND()</f>
        <v>7.59271057579794</v>
      </c>
      <c r="D1360" s="4" t="n">
        <f aca="false">B1360+C1360</f>
        <v>12.1234625754736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5.96001777239075</v>
      </c>
      <c r="C1361" s="3" t="n">
        <f aca="true">10*RAND()</f>
        <v>4.05532792777886</v>
      </c>
      <c r="D1361" s="4" t="n">
        <f aca="false">B1361+C1361</f>
        <v>10.0153457001696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8.07077574783169</v>
      </c>
      <c r="C1362" s="3" t="n">
        <f aca="true">10*RAND()</f>
        <v>0.348362743460075</v>
      </c>
      <c r="D1362" s="4" t="n">
        <f aca="false">B1362+C1362</f>
        <v>8.41913849129177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4.78351425065645</v>
      </c>
      <c r="C1363" s="3" t="n">
        <f aca="true">10*RAND()</f>
        <v>1.40247332557069</v>
      </c>
      <c r="D1363" s="4" t="n">
        <f aca="false">B1363+C1363</f>
        <v>6.18598757622714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9.16604730913266</v>
      </c>
      <c r="C1364" s="3" t="n">
        <f aca="true">10*RAND()</f>
        <v>4.16265710651675</v>
      </c>
      <c r="D1364" s="4" t="n">
        <f aca="false">B1364+C1364</f>
        <v>13.3287044156494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6.59010397823396</v>
      </c>
      <c r="C1365" s="3" t="n">
        <f aca="true">10*RAND()</f>
        <v>1.45344835237331</v>
      </c>
      <c r="D1365" s="4" t="n">
        <f aca="false">B1365+C1365</f>
        <v>8.04355233060727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3.03634991981626</v>
      </c>
      <c r="C1366" s="3" t="n">
        <f aca="true">10*RAND()</f>
        <v>1.32282210790322</v>
      </c>
      <c r="D1366" s="4" t="n">
        <f aca="false">B1366+C1366</f>
        <v>4.35917202771948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1.80561282909793</v>
      </c>
      <c r="C1367" s="3" t="n">
        <f aca="true">10*RAND()</f>
        <v>7.31084479571192</v>
      </c>
      <c r="D1367" s="4" t="n">
        <f aca="false">B1367+C1367</f>
        <v>9.11645762480985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1.49224078306823</v>
      </c>
      <c r="C1368" s="3" t="n">
        <f aca="true">10*RAND()</f>
        <v>8.2709438487675</v>
      </c>
      <c r="D1368" s="4" t="n">
        <f aca="false">B1368+C1368</f>
        <v>9.76318463183573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1.78155063945894</v>
      </c>
      <c r="C1369" s="3" t="n">
        <f aca="true">10*RAND()</f>
        <v>2.15699998460299</v>
      </c>
      <c r="D1369" s="4" t="n">
        <f aca="false">B1369+C1369</f>
        <v>3.93855062406193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4.09701201632662</v>
      </c>
      <c r="C1370" s="3" t="n">
        <f aca="true">10*RAND()</f>
        <v>7.98885192404888</v>
      </c>
      <c r="D1370" s="4" t="n">
        <f aca="false">B1370+C1370</f>
        <v>12.0858639403755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2.03995402452594</v>
      </c>
      <c r="C1371" s="3" t="n">
        <f aca="true">10*RAND()</f>
        <v>1.48883765353212</v>
      </c>
      <c r="D1371" s="4" t="n">
        <f aca="false">B1371+C1371</f>
        <v>3.52879167805806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1.00445434033448</v>
      </c>
      <c r="C1372" s="3" t="n">
        <f aca="true">10*RAND()</f>
        <v>6.44489111281856</v>
      </c>
      <c r="D1372" s="4" t="n">
        <f aca="false">B1372+C1372</f>
        <v>7.44934545315304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6.56482273137373</v>
      </c>
      <c r="C1373" s="3" t="n">
        <f aca="true">10*RAND()</f>
        <v>9.16280794877412</v>
      </c>
      <c r="D1373" s="4" t="n">
        <f aca="false">B1373+C1373</f>
        <v>15.7276306801479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5.7702673870863</v>
      </c>
      <c r="C1374" s="3" t="n">
        <f aca="true">10*RAND()</f>
        <v>1.90501751080839</v>
      </c>
      <c r="D1374" s="4" t="n">
        <f aca="false">B1374+C1374</f>
        <v>7.67528489789469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1.58813140955659</v>
      </c>
      <c r="C1375" s="3" t="n">
        <f aca="true">10*RAND()</f>
        <v>1.4703465744835</v>
      </c>
      <c r="D1375" s="4" t="n">
        <f aca="false">B1375+C1375</f>
        <v>3.05847798404009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9.7734618324077</v>
      </c>
      <c r="C1376" s="3" t="n">
        <f aca="true">10*RAND()</f>
        <v>8.01094718032156</v>
      </c>
      <c r="D1376" s="4" t="n">
        <f aca="false">B1376+C1376</f>
        <v>17.7844090127293</v>
      </c>
      <c r="E1376" s="4" t="n">
        <f aca="false">IF(D1376=16,1,IF(D1376&gt;16,1,0))</f>
        <v>1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6.4896894534919</v>
      </c>
      <c r="C1377" s="3" t="n">
        <f aca="true">10*RAND()</f>
        <v>5.55155995546775</v>
      </c>
      <c r="D1377" s="4" t="n">
        <f aca="false">B1377+C1377</f>
        <v>12.0412494089596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7.45323492881259</v>
      </c>
      <c r="C1378" s="3" t="n">
        <f aca="true">10*RAND()</f>
        <v>7.50742622410825</v>
      </c>
      <c r="D1378" s="4" t="n">
        <f aca="false">B1378+C1378</f>
        <v>14.9606611529208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0.877115114631207</v>
      </c>
      <c r="C1379" s="3" t="n">
        <f aca="true">10*RAND()</f>
        <v>0.470312473462637</v>
      </c>
      <c r="D1379" s="4" t="n">
        <f aca="false">B1379+C1379</f>
        <v>1.34742758809384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6.43113849965276</v>
      </c>
      <c r="C1380" s="3" t="n">
        <f aca="true">10*RAND()</f>
        <v>1.91096135861274</v>
      </c>
      <c r="D1380" s="4" t="n">
        <f aca="false">B1380+C1380</f>
        <v>8.3420998582655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6.61225452984491</v>
      </c>
      <c r="C1381" s="3" t="n">
        <f aca="true">10*RAND()</f>
        <v>7.27314100948465</v>
      </c>
      <c r="D1381" s="4" t="n">
        <f aca="false">B1381+C1381</f>
        <v>13.8853955393296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7.26060387389707</v>
      </c>
      <c r="C1382" s="3" t="n">
        <f aca="true">10*RAND()</f>
        <v>5.92106414984047</v>
      </c>
      <c r="D1382" s="4" t="n">
        <f aca="false">B1382+C1382</f>
        <v>13.1816680237375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4.70085196912978</v>
      </c>
      <c r="C1383" s="3" t="n">
        <f aca="true">10*RAND()</f>
        <v>3.65289592471881</v>
      </c>
      <c r="D1383" s="4" t="n">
        <f aca="false">B1383+C1383</f>
        <v>8.35374789384859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8.29986681234882</v>
      </c>
      <c r="C1384" s="3" t="n">
        <f aca="true">10*RAND()</f>
        <v>1.21865632973483</v>
      </c>
      <c r="D1384" s="4" t="n">
        <f aca="false">B1384+C1384</f>
        <v>9.51852314208366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1.38429046478616</v>
      </c>
      <c r="C1385" s="3" t="n">
        <f aca="true">10*RAND()</f>
        <v>6.79970382160917</v>
      </c>
      <c r="D1385" s="4" t="n">
        <f aca="false">B1385+C1385</f>
        <v>8.18399428639533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3.13591968293117</v>
      </c>
      <c r="C1386" s="3" t="n">
        <f aca="true">10*RAND()</f>
        <v>5.49022869380639</v>
      </c>
      <c r="D1386" s="4" t="n">
        <f aca="false">B1386+C1386</f>
        <v>8.62614837673756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0.171006670017795</v>
      </c>
      <c r="C1387" s="3" t="n">
        <f aca="true">10*RAND()</f>
        <v>9.96454188493945</v>
      </c>
      <c r="D1387" s="4" t="n">
        <f aca="false">B1387+C1387</f>
        <v>10.1355485549572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0.460333253299362</v>
      </c>
      <c r="C1388" s="3" t="n">
        <f aca="true">10*RAND()</f>
        <v>3.08241002608977</v>
      </c>
      <c r="D1388" s="4" t="n">
        <f aca="false">B1388+C1388</f>
        <v>3.54274327938913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7.88115488794238</v>
      </c>
      <c r="C1389" s="3" t="n">
        <f aca="true">10*RAND()</f>
        <v>9.79176021728007</v>
      </c>
      <c r="D1389" s="4" t="n">
        <f aca="false">B1389+C1389</f>
        <v>17.6729151052225</v>
      </c>
      <c r="E1389" s="4" t="n">
        <f aca="false">IF(D1389=16,1,IF(D1389&gt;16,1,0))</f>
        <v>1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4.51116821875335</v>
      </c>
      <c r="C1390" s="3" t="n">
        <f aca="true">10*RAND()</f>
        <v>3.12770602461571</v>
      </c>
      <c r="D1390" s="4" t="n">
        <f aca="false">B1390+C1390</f>
        <v>7.63887424336907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0.79098255919701</v>
      </c>
      <c r="C1391" s="3" t="n">
        <f aca="true">10*RAND()</f>
        <v>9.23504467788298</v>
      </c>
      <c r="D1391" s="4" t="n">
        <f aca="false">B1391+C1391</f>
        <v>10.02602723708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6.04863010136269</v>
      </c>
      <c r="C1392" s="3" t="n">
        <f aca="true">10*RAND()</f>
        <v>6.88035796781375</v>
      </c>
      <c r="D1392" s="4" t="n">
        <f aca="false">B1392+C1392</f>
        <v>12.9289880691764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9.28223444904162</v>
      </c>
      <c r="C1393" s="3" t="n">
        <f aca="true">10*RAND()</f>
        <v>5.00551202919219</v>
      </c>
      <c r="D1393" s="4" t="n">
        <f aca="false">B1393+C1393</f>
        <v>14.2877464782338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0.274199315029356</v>
      </c>
      <c r="C1394" s="3" t="n">
        <f aca="true">10*RAND()</f>
        <v>3.24588495780286</v>
      </c>
      <c r="D1394" s="4" t="n">
        <f aca="false">B1394+C1394</f>
        <v>3.52008427283222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5.8540701262518</v>
      </c>
      <c r="C1395" s="3" t="n">
        <f aca="true">10*RAND()</f>
        <v>0.877619511558926</v>
      </c>
      <c r="D1395" s="4" t="n">
        <f aca="false">B1395+C1395</f>
        <v>6.73168963781073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4.87723431835872</v>
      </c>
      <c r="C1396" s="3" t="n">
        <f aca="true">10*RAND()</f>
        <v>1.17124531439162</v>
      </c>
      <c r="D1396" s="4" t="n">
        <f aca="false">B1396+C1396</f>
        <v>6.04847963275034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4.05397139958676</v>
      </c>
      <c r="C1397" s="3" t="n">
        <f aca="true">10*RAND()</f>
        <v>0.236149943962944</v>
      </c>
      <c r="D1397" s="4" t="n">
        <f aca="false">B1397+C1397</f>
        <v>4.29012134354971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7.47948952829068</v>
      </c>
      <c r="C1398" s="3" t="n">
        <f aca="true">10*RAND()</f>
        <v>9.90295611362535</v>
      </c>
      <c r="D1398" s="4" t="n">
        <f aca="false">B1398+C1398</f>
        <v>17.382445641916</v>
      </c>
      <c r="E1398" s="4" t="n">
        <f aca="false">IF(D1398=16,1,IF(D1398&gt;16,1,0))</f>
        <v>1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4.33604004983984</v>
      </c>
      <c r="C1399" s="3" t="n">
        <f aca="true">10*RAND()</f>
        <v>9.24718013093283</v>
      </c>
      <c r="D1399" s="4" t="n">
        <f aca="false">B1399+C1399</f>
        <v>13.5832201807727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7.36566908089111</v>
      </c>
      <c r="C1400" s="3" t="n">
        <f aca="true">10*RAND()</f>
        <v>0.833798352964803</v>
      </c>
      <c r="D1400" s="4" t="n">
        <f aca="false">B1400+C1400</f>
        <v>8.19946743385592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7.21281245326184</v>
      </c>
      <c r="C1401" s="3" t="n">
        <f aca="true">10*RAND()</f>
        <v>9.09401107992794</v>
      </c>
      <c r="D1401" s="4" t="n">
        <f aca="false">B1401+C1401</f>
        <v>16.3068235331898</v>
      </c>
      <c r="E1401" s="4" t="n">
        <f aca="false">IF(D1401=16,1,IF(D1401&gt;16,1,0))</f>
        <v>1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6.19912862084026</v>
      </c>
      <c r="C1402" s="3" t="n">
        <f aca="true">10*RAND()</f>
        <v>5.86418416827557</v>
      </c>
      <c r="D1402" s="4" t="n">
        <f aca="false">B1402+C1402</f>
        <v>12.0633127891158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4.06881482194183</v>
      </c>
      <c r="C1403" s="3" t="n">
        <f aca="true">10*RAND()</f>
        <v>0.841374319789972</v>
      </c>
      <c r="D1403" s="4" t="n">
        <f aca="false">B1403+C1403</f>
        <v>4.91018914173181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6.47316990291168</v>
      </c>
      <c r="C1404" s="3" t="n">
        <f aca="true">10*RAND()</f>
        <v>0.39149534088062</v>
      </c>
      <c r="D1404" s="4" t="n">
        <f aca="false">B1404+C1404</f>
        <v>6.8646652437923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7.23572674742007</v>
      </c>
      <c r="C1405" s="3" t="n">
        <f aca="true">10*RAND()</f>
        <v>3.75819750875825</v>
      </c>
      <c r="D1405" s="4" t="n">
        <f aca="false">B1405+C1405</f>
        <v>10.9939242561783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9.03193660816222</v>
      </c>
      <c r="C1406" s="3" t="n">
        <f aca="true">10*RAND()</f>
        <v>6.45922609541916</v>
      </c>
      <c r="D1406" s="4" t="n">
        <f aca="false">B1406+C1406</f>
        <v>15.4911627035814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7.31403316778535</v>
      </c>
      <c r="C1407" s="3" t="n">
        <f aca="true">10*RAND()</f>
        <v>5.35356119248194</v>
      </c>
      <c r="D1407" s="4" t="n">
        <f aca="false">B1407+C1407</f>
        <v>12.6675943602673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0.874315677940945</v>
      </c>
      <c r="C1408" s="3" t="n">
        <f aca="true">10*RAND()</f>
        <v>2.94303938902869</v>
      </c>
      <c r="D1408" s="4" t="n">
        <f aca="false">B1408+C1408</f>
        <v>3.81735506696963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7.82673721482107</v>
      </c>
      <c r="C1409" s="3" t="n">
        <f aca="true">10*RAND()</f>
        <v>9.94880448303484</v>
      </c>
      <c r="D1409" s="4" t="n">
        <f aca="false">B1409+C1409</f>
        <v>17.7755416978559</v>
      </c>
      <c r="E1409" s="4" t="n">
        <f aca="false">IF(D1409=16,1,IF(D1409&gt;16,1,0))</f>
        <v>1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5.9287663538795</v>
      </c>
      <c r="C1410" s="3" t="n">
        <f aca="true">10*RAND()</f>
        <v>5.31071660759281</v>
      </c>
      <c r="D1410" s="4" t="n">
        <f aca="false">B1410+C1410</f>
        <v>11.2394829614723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9.01374807815853</v>
      </c>
      <c r="C1411" s="3" t="n">
        <f aca="true">10*RAND()</f>
        <v>3.21381261040163</v>
      </c>
      <c r="D1411" s="4" t="n">
        <f aca="false">B1411+C1411</f>
        <v>12.2275606885602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4.2990086952823</v>
      </c>
      <c r="C1412" s="3" t="n">
        <f aca="true">10*RAND()</f>
        <v>7.72965252826982</v>
      </c>
      <c r="D1412" s="4" t="n">
        <f aca="false">B1412+C1412</f>
        <v>12.0286612235521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6.31114348832182</v>
      </c>
      <c r="C1413" s="3" t="n">
        <f aca="true">10*RAND()</f>
        <v>1.01919979082229</v>
      </c>
      <c r="D1413" s="4" t="n">
        <f aca="false">B1413+C1413</f>
        <v>7.33034327914411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5.06677564345591</v>
      </c>
      <c r="C1414" s="3" t="n">
        <f aca="true">10*RAND()</f>
        <v>6.15940751417956</v>
      </c>
      <c r="D1414" s="4" t="n">
        <f aca="false">B1414+C1414</f>
        <v>11.2261831576355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4.90948470760445</v>
      </c>
      <c r="C1415" s="3" t="n">
        <f aca="true">10*RAND()</f>
        <v>3.2801573281321</v>
      </c>
      <c r="D1415" s="4" t="n">
        <f aca="false">B1415+C1415</f>
        <v>8.18964203573656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4.73127568826854</v>
      </c>
      <c r="C1416" s="3" t="n">
        <f aca="true">10*RAND()</f>
        <v>1.18371013904719</v>
      </c>
      <c r="D1416" s="4" t="n">
        <f aca="false">B1416+C1416</f>
        <v>5.91498582731574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3.70716630837497</v>
      </c>
      <c r="C1417" s="3" t="n">
        <f aca="true">10*RAND()</f>
        <v>1.23801609340007</v>
      </c>
      <c r="D1417" s="4" t="n">
        <f aca="false">B1417+C1417</f>
        <v>4.94518240177504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6.16480238566621</v>
      </c>
      <c r="C1418" s="3" t="n">
        <f aca="true">10*RAND()</f>
        <v>1.37429825243517</v>
      </c>
      <c r="D1418" s="4" t="n">
        <f aca="false">B1418+C1418</f>
        <v>7.53910063810138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1.81445639941167</v>
      </c>
      <c r="C1419" s="3" t="n">
        <f aca="true">10*RAND()</f>
        <v>7.03925014565252</v>
      </c>
      <c r="D1419" s="4" t="n">
        <f aca="false">B1419+C1419</f>
        <v>8.85370654506419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9.65391291340163</v>
      </c>
      <c r="C1420" s="3" t="n">
        <f aca="true">10*RAND()</f>
        <v>1.33551352931354</v>
      </c>
      <c r="D1420" s="4" t="n">
        <f aca="false">B1420+C1420</f>
        <v>10.9894264427152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9.77162412149307</v>
      </c>
      <c r="C1421" s="3" t="n">
        <f aca="true">10*RAND()</f>
        <v>4.69545809069313</v>
      </c>
      <c r="D1421" s="4" t="n">
        <f aca="false">B1421+C1421</f>
        <v>14.4670822121862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1.29576204370455</v>
      </c>
      <c r="C1422" s="3" t="n">
        <f aca="true">10*RAND()</f>
        <v>1.20123487217962</v>
      </c>
      <c r="D1422" s="4" t="n">
        <f aca="false">B1422+C1422</f>
        <v>2.49699691588417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6.52178044176799</v>
      </c>
      <c r="C1423" s="3" t="n">
        <f aca="true">10*RAND()</f>
        <v>9.11240719987065</v>
      </c>
      <c r="D1423" s="4" t="n">
        <f aca="false">B1423+C1423</f>
        <v>15.6341876416386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8.63179496402644</v>
      </c>
      <c r="C1424" s="3" t="n">
        <f aca="true">10*RAND()</f>
        <v>7.50164258288796</v>
      </c>
      <c r="D1424" s="4" t="n">
        <f aca="false">B1424+C1424</f>
        <v>16.1334375469144</v>
      </c>
      <c r="E1424" s="4" t="n">
        <f aca="false">IF(D1424=16,1,IF(D1424&gt;16,1,0))</f>
        <v>1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9.14235413054812</v>
      </c>
      <c r="C1425" s="3" t="n">
        <f aca="true">10*RAND()</f>
        <v>7.87427187175109</v>
      </c>
      <c r="D1425" s="4" t="n">
        <f aca="false">B1425+C1425</f>
        <v>17.0166260022992</v>
      </c>
      <c r="E1425" s="4" t="n">
        <f aca="false">IF(D1425=16,1,IF(D1425&gt;16,1,0))</f>
        <v>1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9.72162085554157</v>
      </c>
      <c r="C1426" s="3" t="n">
        <f aca="true">10*RAND()</f>
        <v>4.40677616210518</v>
      </c>
      <c r="D1426" s="4" t="n">
        <f aca="false">B1426+C1426</f>
        <v>14.1283970176467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0.962686577638176</v>
      </c>
      <c r="C1427" s="3" t="n">
        <f aca="true">10*RAND()</f>
        <v>6.55164764739426</v>
      </c>
      <c r="D1427" s="4" t="n">
        <f aca="false">B1427+C1427</f>
        <v>7.51433422503243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4.32994100317016</v>
      </c>
      <c r="C1428" s="3" t="n">
        <f aca="true">10*RAND()</f>
        <v>2.90326519517971</v>
      </c>
      <c r="D1428" s="4" t="n">
        <f aca="false">B1428+C1428</f>
        <v>7.23320619834987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4.48337428391919</v>
      </c>
      <c r="C1429" s="3" t="n">
        <f aca="true">10*RAND()</f>
        <v>6.16139703839938</v>
      </c>
      <c r="D1429" s="4" t="n">
        <f aca="false">B1429+C1429</f>
        <v>10.6447713223186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4.81989798781743</v>
      </c>
      <c r="C1430" s="3" t="n">
        <f aca="true">10*RAND()</f>
        <v>8.03369218899978</v>
      </c>
      <c r="D1430" s="4" t="n">
        <f aca="false">B1430+C1430</f>
        <v>12.8535901768172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7.7965203711814</v>
      </c>
      <c r="C1431" s="3" t="n">
        <f aca="true">10*RAND()</f>
        <v>7.27549510880329</v>
      </c>
      <c r="D1431" s="4" t="n">
        <f aca="false">B1431+C1431</f>
        <v>15.0720154799847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5.97570319157519</v>
      </c>
      <c r="C1432" s="3" t="n">
        <f aca="true">10*RAND()</f>
        <v>9.62351288074911</v>
      </c>
      <c r="D1432" s="4" t="n">
        <f aca="false">B1432+C1432</f>
        <v>15.5992160723243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6.32113971774761</v>
      </c>
      <c r="C1433" s="3" t="n">
        <f aca="true">10*RAND()</f>
        <v>0.0694632817263918</v>
      </c>
      <c r="D1433" s="4" t="n">
        <f aca="false">B1433+C1433</f>
        <v>6.390602999474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5.03794946834559</v>
      </c>
      <c r="C1434" s="3" t="n">
        <f aca="true">10*RAND()</f>
        <v>5.37664365997577</v>
      </c>
      <c r="D1434" s="4" t="n">
        <f aca="false">B1434+C1434</f>
        <v>10.4145931283214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5.54970000244923</v>
      </c>
      <c r="C1435" s="3" t="n">
        <f aca="true">10*RAND()</f>
        <v>1.1011360397859</v>
      </c>
      <c r="D1435" s="4" t="n">
        <f aca="false">B1435+C1435</f>
        <v>6.65083604223513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0.145527072183361</v>
      </c>
      <c r="C1436" s="3" t="n">
        <f aca="true">10*RAND()</f>
        <v>8.1589880137016</v>
      </c>
      <c r="D1436" s="4" t="n">
        <f aca="false">B1436+C1436</f>
        <v>8.30451508588496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3.38410455351636</v>
      </c>
      <c r="C1437" s="3" t="n">
        <f aca="true">10*RAND()</f>
        <v>4.77568953409423</v>
      </c>
      <c r="D1437" s="4" t="n">
        <f aca="false">B1437+C1437</f>
        <v>8.15979408761058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9.63934330052283</v>
      </c>
      <c r="C1438" s="3" t="n">
        <f aca="true">10*RAND()</f>
        <v>7.43949027951833</v>
      </c>
      <c r="D1438" s="4" t="n">
        <f aca="false">B1438+C1438</f>
        <v>17.0788335800412</v>
      </c>
      <c r="E1438" s="4" t="n">
        <f aca="false">IF(D1438=16,1,IF(D1438&gt;16,1,0))</f>
        <v>1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8.21706208335034</v>
      </c>
      <c r="C1439" s="3" t="n">
        <f aca="true">10*RAND()</f>
        <v>7.11175480254758</v>
      </c>
      <c r="D1439" s="4" t="n">
        <f aca="false">B1439+C1439</f>
        <v>15.3288168858979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9.47621481906713</v>
      </c>
      <c r="C1440" s="3" t="n">
        <f aca="true">10*RAND()</f>
        <v>0.310605113455579</v>
      </c>
      <c r="D1440" s="4" t="n">
        <f aca="false">B1440+C1440</f>
        <v>9.78681993252271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8.25267829235758</v>
      </c>
      <c r="C1441" s="3" t="n">
        <f aca="true">10*RAND()</f>
        <v>0.0777734665891723</v>
      </c>
      <c r="D1441" s="4" t="n">
        <f aca="false">B1441+C1441</f>
        <v>8.33045175894675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7.21682414766571</v>
      </c>
      <c r="C1442" s="3" t="n">
        <f aca="true">10*RAND()</f>
        <v>6.42345213028701</v>
      </c>
      <c r="D1442" s="4" t="n">
        <f aca="false">B1442+C1442</f>
        <v>13.6402762779527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2.00004359241867</v>
      </c>
      <c r="C1443" s="3" t="n">
        <f aca="true">10*RAND()</f>
        <v>5.85935581171896</v>
      </c>
      <c r="D1443" s="4" t="n">
        <f aca="false">B1443+C1443</f>
        <v>7.85939940413763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2.23376626036209</v>
      </c>
      <c r="C1444" s="3" t="n">
        <f aca="true">10*RAND()</f>
        <v>6.1402747245308</v>
      </c>
      <c r="D1444" s="4" t="n">
        <f aca="false">B1444+C1444</f>
        <v>8.37404098489289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4.79929350675145</v>
      </c>
      <c r="C1445" s="3" t="n">
        <f aca="true">10*RAND()</f>
        <v>8.04365849549995</v>
      </c>
      <c r="D1445" s="4" t="n">
        <f aca="false">B1445+C1445</f>
        <v>12.8429520022514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5.85708193539922</v>
      </c>
      <c r="C1446" s="3" t="n">
        <f aca="true">10*RAND()</f>
        <v>8.7483194052034</v>
      </c>
      <c r="D1446" s="4" t="n">
        <f aca="false">B1446+C1446</f>
        <v>14.6054013406026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0.866617874360452</v>
      </c>
      <c r="C1447" s="3" t="n">
        <f aca="true">10*RAND()</f>
        <v>0.600982064705013</v>
      </c>
      <c r="D1447" s="4" t="n">
        <f aca="false">B1447+C1447</f>
        <v>1.46759993906546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5.32299848234319</v>
      </c>
      <c r="C1448" s="3" t="n">
        <f aca="true">10*RAND()</f>
        <v>9.30798985080528</v>
      </c>
      <c r="D1448" s="4" t="n">
        <f aca="false">B1448+C1448</f>
        <v>14.6309883331485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6.56285553928765</v>
      </c>
      <c r="C1449" s="3" t="n">
        <f aca="true">10*RAND()</f>
        <v>4.44832733368877</v>
      </c>
      <c r="D1449" s="4" t="n">
        <f aca="false">B1449+C1449</f>
        <v>11.0111828729764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4.67513118404123</v>
      </c>
      <c r="C1450" s="3" t="n">
        <f aca="true">10*RAND()</f>
        <v>5.86146335481315</v>
      </c>
      <c r="D1450" s="4" t="n">
        <f aca="false">B1450+C1450</f>
        <v>10.5365945388544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5.80081056586998</v>
      </c>
      <c r="C1451" s="3" t="n">
        <f aca="true">10*RAND()</f>
        <v>6.35865146678438</v>
      </c>
      <c r="D1451" s="4" t="n">
        <f aca="false">B1451+C1451</f>
        <v>12.1594620326544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3.25746745847032</v>
      </c>
      <c r="C1452" s="3" t="n">
        <f aca="true">10*RAND()</f>
        <v>7.46165108334857</v>
      </c>
      <c r="D1452" s="4" t="n">
        <f aca="false">B1452+C1452</f>
        <v>10.7191185418189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8.88624807329523</v>
      </c>
      <c r="C1453" s="3" t="n">
        <f aca="true">10*RAND()</f>
        <v>5.48202957945662</v>
      </c>
      <c r="D1453" s="4" t="n">
        <f aca="false">B1453+C1453</f>
        <v>14.3682776527518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1.39722397921454</v>
      </c>
      <c r="C1454" s="3" t="n">
        <f aca="true">10*RAND()</f>
        <v>0.79513540368359</v>
      </c>
      <c r="D1454" s="4" t="n">
        <f aca="false">B1454+C1454</f>
        <v>2.19235938289812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6.49299173674692</v>
      </c>
      <c r="C1455" s="3" t="n">
        <f aca="true">10*RAND()</f>
        <v>0.127179383249828</v>
      </c>
      <c r="D1455" s="4" t="n">
        <f aca="false">B1455+C1455</f>
        <v>6.62017111999674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4.02362381830434</v>
      </c>
      <c r="C1456" s="3" t="n">
        <f aca="true">10*RAND()</f>
        <v>5.96349270619883</v>
      </c>
      <c r="D1456" s="4" t="n">
        <f aca="false">B1456+C1456</f>
        <v>9.98711652450317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2.32476962730016</v>
      </c>
      <c r="C1457" s="3" t="n">
        <f aca="true">10*RAND()</f>
        <v>2.78501172446898</v>
      </c>
      <c r="D1457" s="4" t="n">
        <f aca="false">B1457+C1457</f>
        <v>5.10978135176914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5.53881134066662</v>
      </c>
      <c r="C1458" s="3" t="n">
        <f aca="true">10*RAND()</f>
        <v>5.18839317753664</v>
      </c>
      <c r="D1458" s="4" t="n">
        <f aca="false">B1458+C1458</f>
        <v>10.7272045182033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0.377932069298176</v>
      </c>
      <c r="C1459" s="3" t="n">
        <f aca="true">10*RAND()</f>
        <v>3.43889679406805</v>
      </c>
      <c r="D1459" s="4" t="n">
        <f aca="false">B1459+C1459</f>
        <v>3.81682886336623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8.43735395699133</v>
      </c>
      <c r="C1460" s="3" t="n">
        <f aca="true">10*RAND()</f>
        <v>2.67053279913673</v>
      </c>
      <c r="D1460" s="4" t="n">
        <f aca="false">B1460+C1460</f>
        <v>11.1078867561281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2.39746815519333</v>
      </c>
      <c r="C1461" s="3" t="n">
        <f aca="true">10*RAND()</f>
        <v>3.72632311270604</v>
      </c>
      <c r="D1461" s="4" t="n">
        <f aca="false">B1461+C1461</f>
        <v>6.12379126789937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8.12692874562816</v>
      </c>
      <c r="C1462" s="3" t="n">
        <f aca="true">10*RAND()</f>
        <v>3.32616517425836</v>
      </c>
      <c r="D1462" s="4" t="n">
        <f aca="false">B1462+C1462</f>
        <v>11.4530939198865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1.6290869371427</v>
      </c>
      <c r="C1463" s="3" t="n">
        <f aca="true">10*RAND()</f>
        <v>7.49356279904816</v>
      </c>
      <c r="D1463" s="4" t="n">
        <f aca="false">B1463+C1463</f>
        <v>9.12264973619086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9.41509214961735</v>
      </c>
      <c r="C1464" s="3" t="n">
        <f aca="true">10*RAND()</f>
        <v>2.50702397094985</v>
      </c>
      <c r="D1464" s="4" t="n">
        <f aca="false">B1464+C1464</f>
        <v>11.9221161205672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3.14194610095673</v>
      </c>
      <c r="C1465" s="3" t="n">
        <f aca="true">10*RAND()</f>
        <v>2.61174497144801</v>
      </c>
      <c r="D1465" s="4" t="n">
        <f aca="false">B1465+C1465</f>
        <v>5.75369107240474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5.3804225709276</v>
      </c>
      <c r="C1466" s="3" t="n">
        <f aca="true">10*RAND()</f>
        <v>1.85375470914989</v>
      </c>
      <c r="D1466" s="4" t="n">
        <f aca="false">B1466+C1466</f>
        <v>7.23417728007749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7.80005500761146</v>
      </c>
      <c r="C1467" s="3" t="n">
        <f aca="true">10*RAND()</f>
        <v>0.897634148249855</v>
      </c>
      <c r="D1467" s="4" t="n">
        <f aca="false">B1467+C1467</f>
        <v>8.69768915586131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5.10786729628691</v>
      </c>
      <c r="C1468" s="3" t="n">
        <f aca="true">10*RAND()</f>
        <v>1.47803852518557</v>
      </c>
      <c r="D1468" s="4" t="n">
        <f aca="false">B1468+C1468</f>
        <v>6.58590582147248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2.08615803340239</v>
      </c>
      <c r="C1469" s="3" t="n">
        <f aca="true">10*RAND()</f>
        <v>8.16113514766473</v>
      </c>
      <c r="D1469" s="4" t="n">
        <f aca="false">B1469+C1469</f>
        <v>10.2472931810671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9.4616653587302</v>
      </c>
      <c r="C1470" s="3" t="n">
        <f aca="true">10*RAND()</f>
        <v>1.04316845402653</v>
      </c>
      <c r="D1470" s="4" t="n">
        <f aca="false">B1470+C1470</f>
        <v>10.5048338127567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3.46757983837692</v>
      </c>
      <c r="C1471" s="3" t="n">
        <f aca="true">10*RAND()</f>
        <v>4.46540812152013</v>
      </c>
      <c r="D1471" s="4" t="n">
        <f aca="false">B1471+C1471</f>
        <v>7.93298795989705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9.43367021587597</v>
      </c>
      <c r="C1472" s="3" t="n">
        <f aca="true">10*RAND()</f>
        <v>4.03275970629853</v>
      </c>
      <c r="D1472" s="4" t="n">
        <f aca="false">B1472+C1472</f>
        <v>13.4664299221745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7.02700960216518</v>
      </c>
      <c r="C1473" s="3" t="n">
        <f aca="true">10*RAND()</f>
        <v>2.43147476305164</v>
      </c>
      <c r="D1473" s="4" t="n">
        <f aca="false">B1473+C1473</f>
        <v>9.45848436521682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5.94242801213813</v>
      </c>
      <c r="C1474" s="3" t="n">
        <f aca="true">10*RAND()</f>
        <v>7.01694862914301</v>
      </c>
      <c r="D1474" s="4" t="n">
        <f aca="false">B1474+C1474</f>
        <v>12.9593766412811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4.75722007190716</v>
      </c>
      <c r="C1475" s="3" t="n">
        <f aca="true">10*RAND()</f>
        <v>0.536320554675904</v>
      </c>
      <c r="D1475" s="4" t="n">
        <f aca="false">B1475+C1475</f>
        <v>5.29354062658307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3.42460265328067</v>
      </c>
      <c r="C1476" s="3" t="n">
        <f aca="true">10*RAND()</f>
        <v>4.80400493817479</v>
      </c>
      <c r="D1476" s="4" t="n">
        <f aca="false">B1476+C1476</f>
        <v>8.22860759145546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1.17963458100535</v>
      </c>
      <c r="C1477" s="3" t="n">
        <f aca="true">10*RAND()</f>
        <v>1.31296811709958</v>
      </c>
      <c r="D1477" s="4" t="n">
        <f aca="false">B1477+C1477</f>
        <v>2.49260269810494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4.71914694539543</v>
      </c>
      <c r="C1478" s="3" t="n">
        <f aca="true">10*RAND()</f>
        <v>0.465714200056926</v>
      </c>
      <c r="D1478" s="4" t="n">
        <f aca="false">B1478+C1478</f>
        <v>5.18486114545236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1.35727486664147</v>
      </c>
      <c r="C1479" s="3" t="n">
        <f aca="true">10*RAND()</f>
        <v>9.81578606938193</v>
      </c>
      <c r="D1479" s="4" t="n">
        <f aca="false">B1479+C1479</f>
        <v>11.1730609360234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7.42306387847732</v>
      </c>
      <c r="C1480" s="3" t="n">
        <f aca="true">10*RAND()</f>
        <v>6.33694612513639</v>
      </c>
      <c r="D1480" s="4" t="n">
        <f aca="false">B1480+C1480</f>
        <v>13.7600100036137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0.635858529486995</v>
      </c>
      <c r="C1481" s="3" t="n">
        <f aca="true">10*RAND()</f>
        <v>7.32753007102739</v>
      </c>
      <c r="D1481" s="4" t="n">
        <f aca="false">B1481+C1481</f>
        <v>7.96338860051439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9.74651780580572</v>
      </c>
      <c r="C1482" s="3" t="n">
        <f aca="true">10*RAND()</f>
        <v>6.72717585254394</v>
      </c>
      <c r="D1482" s="4" t="n">
        <f aca="false">B1482+C1482</f>
        <v>16.4736936583497</v>
      </c>
      <c r="E1482" s="4" t="n">
        <f aca="false">IF(D1482=16,1,IF(D1482&gt;16,1,0))</f>
        <v>1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8.59478435829467</v>
      </c>
      <c r="C1483" s="3" t="n">
        <f aca="true">10*RAND()</f>
        <v>9.57727542376825</v>
      </c>
      <c r="D1483" s="4" t="n">
        <f aca="false">B1483+C1483</f>
        <v>18.1720597820629</v>
      </c>
      <c r="E1483" s="4" t="n">
        <f aca="false">IF(D1483=16,1,IF(D1483&gt;16,1,0))</f>
        <v>1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3.14216121838101</v>
      </c>
      <c r="C1484" s="3" t="n">
        <f aca="true">10*RAND()</f>
        <v>6.84752129651276</v>
      </c>
      <c r="D1484" s="4" t="n">
        <f aca="false">B1484+C1484</f>
        <v>9.98968251489377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8.89444602235891</v>
      </c>
      <c r="C1485" s="3" t="n">
        <f aca="true">10*RAND()</f>
        <v>8.09369091424449</v>
      </c>
      <c r="D1485" s="4" t="n">
        <f aca="false">B1485+C1485</f>
        <v>16.9881369366034</v>
      </c>
      <c r="E1485" s="4" t="n">
        <f aca="false">IF(D1485=16,1,IF(D1485&gt;16,1,0))</f>
        <v>1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9.43197972817067</v>
      </c>
      <c r="C1486" s="3" t="n">
        <f aca="true">10*RAND()</f>
        <v>2.55411227143259</v>
      </c>
      <c r="D1486" s="4" t="n">
        <f aca="false">B1486+C1486</f>
        <v>11.9860919996033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0.661084087895219</v>
      </c>
      <c r="C1487" s="3" t="n">
        <f aca="true">10*RAND()</f>
        <v>1.2070295896638</v>
      </c>
      <c r="D1487" s="4" t="n">
        <f aca="false">B1487+C1487</f>
        <v>1.86811367755902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0.65087585990932</v>
      </c>
      <c r="C1488" s="3" t="n">
        <f aca="true">10*RAND()</f>
        <v>8.76674714442048</v>
      </c>
      <c r="D1488" s="4" t="n">
        <f aca="false">B1488+C1488</f>
        <v>9.4176230043298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1.24144262986054</v>
      </c>
      <c r="C1489" s="3" t="n">
        <f aca="true">10*RAND()</f>
        <v>8.20895235280384</v>
      </c>
      <c r="D1489" s="4" t="n">
        <f aca="false">B1489+C1489</f>
        <v>9.45039498266438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9.76607879966692</v>
      </c>
      <c r="C1490" s="3" t="n">
        <f aca="true">10*RAND()</f>
        <v>4.6972233171465</v>
      </c>
      <c r="D1490" s="4" t="n">
        <f aca="false">B1490+C1490</f>
        <v>14.4633021168134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8.00052599896881</v>
      </c>
      <c r="C1491" s="3" t="n">
        <f aca="true">10*RAND()</f>
        <v>2.41298819430091</v>
      </c>
      <c r="D1491" s="4" t="n">
        <f aca="false">B1491+C1491</f>
        <v>10.4135141932697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8.52935927531757</v>
      </c>
      <c r="C1492" s="3" t="n">
        <f aca="true">10*RAND()</f>
        <v>4.89876974507243</v>
      </c>
      <c r="D1492" s="4" t="n">
        <f aca="false">B1492+C1492</f>
        <v>13.42812902039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8.62870954737966</v>
      </c>
      <c r="C1493" s="3" t="n">
        <f aca="true">10*RAND()</f>
        <v>6.53138649445951</v>
      </c>
      <c r="D1493" s="4" t="n">
        <f aca="false">B1493+C1493</f>
        <v>15.1600960418392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2.49671488799285</v>
      </c>
      <c r="C1494" s="3" t="n">
        <f aca="true">10*RAND()</f>
        <v>5.95053647319605</v>
      </c>
      <c r="D1494" s="4" t="n">
        <f aca="false">B1494+C1494</f>
        <v>8.4472513611889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8.96815259265314</v>
      </c>
      <c r="C1495" s="3" t="n">
        <f aca="true">10*RAND()</f>
        <v>4.42587613379688</v>
      </c>
      <c r="D1495" s="4" t="n">
        <f aca="false">B1495+C1495</f>
        <v>13.39402872645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9.48244708700703</v>
      </c>
      <c r="C1496" s="3" t="n">
        <f aca="true">10*RAND()</f>
        <v>4.21033092574651</v>
      </c>
      <c r="D1496" s="4" t="n">
        <f aca="false">B1496+C1496</f>
        <v>13.6927780127535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0.120817132806004</v>
      </c>
      <c r="C1497" s="3" t="n">
        <f aca="true">10*RAND()</f>
        <v>6.84109716600985</v>
      </c>
      <c r="D1497" s="4" t="n">
        <f aca="false">B1497+C1497</f>
        <v>6.96191429881585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4.37592243647135</v>
      </c>
      <c r="C1498" s="3" t="n">
        <f aca="true">10*RAND()</f>
        <v>7.78304267942137</v>
      </c>
      <c r="D1498" s="4" t="n">
        <f aca="false">B1498+C1498</f>
        <v>12.1589651158927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3.94418950071293</v>
      </c>
      <c r="C1499" s="3" t="n">
        <f aca="true">10*RAND()</f>
        <v>5.78948016578878</v>
      </c>
      <c r="D1499" s="4" t="n">
        <f aca="false">B1499+C1499</f>
        <v>9.73366966650172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8.48238728487712</v>
      </c>
      <c r="C1500" s="3" t="n">
        <f aca="true">10*RAND()</f>
        <v>3.84850275790283</v>
      </c>
      <c r="D1500" s="4" t="n">
        <f aca="false">B1500+C1500</f>
        <v>12.33089004278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3.67507264112623</v>
      </c>
      <c r="C1501" s="3" t="n">
        <f aca="true">10*RAND()</f>
        <v>4.56045746834583</v>
      </c>
      <c r="D1501" s="4" t="n">
        <f aca="false">B1501+C1501</f>
        <v>8.23553010947206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2.16073605837319</v>
      </c>
      <c r="C1502" s="3" t="n">
        <f aca="true">10*RAND()</f>
        <v>4.56349698452028</v>
      </c>
      <c r="D1502" s="4" t="n">
        <f aca="false">B1502+C1502</f>
        <v>6.72423304289346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8.57334153704405</v>
      </c>
      <c r="C1503" s="3" t="n">
        <f aca="true">10*RAND()</f>
        <v>8.92540677804879</v>
      </c>
      <c r="D1503" s="4" t="n">
        <f aca="false">B1503+C1503</f>
        <v>17.4987483150928</v>
      </c>
      <c r="E1503" s="4" t="n">
        <f aca="false">IF(D1503=16,1,IF(D1503&gt;16,1,0))</f>
        <v>1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9.56679932101668</v>
      </c>
      <c r="C1504" s="3" t="n">
        <f aca="true">10*RAND()</f>
        <v>5.49760294012127</v>
      </c>
      <c r="D1504" s="4" t="n">
        <f aca="false">B1504+C1504</f>
        <v>15.064402261138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9.11908183395475</v>
      </c>
      <c r="C1505" s="3" t="n">
        <f aca="true">10*RAND()</f>
        <v>9.60974416803297</v>
      </c>
      <c r="D1505" s="4" t="n">
        <f aca="false">B1505+C1505</f>
        <v>18.7288260019877</v>
      </c>
      <c r="E1505" s="4" t="n">
        <f aca="false">IF(D1505=16,1,IF(D1505&gt;16,1,0))</f>
        <v>1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6.01202147878597</v>
      </c>
      <c r="C1506" s="3" t="n">
        <f aca="true">10*RAND()</f>
        <v>2.53529345398669</v>
      </c>
      <c r="D1506" s="4" t="n">
        <f aca="false">B1506+C1506</f>
        <v>8.54731493277266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1.49601663613363</v>
      </c>
      <c r="C1507" s="3" t="n">
        <f aca="true">10*RAND()</f>
        <v>3.76729265059278</v>
      </c>
      <c r="D1507" s="4" t="n">
        <f aca="false">B1507+C1507</f>
        <v>5.26330928672642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3.66530317633152</v>
      </c>
      <c r="C1508" s="3" t="n">
        <f aca="true">10*RAND()</f>
        <v>5.67311819445201</v>
      </c>
      <c r="D1508" s="4" t="n">
        <f aca="false">B1508+C1508</f>
        <v>9.33842137078353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9.62059490702181</v>
      </c>
      <c r="C1509" s="3" t="n">
        <f aca="true">10*RAND()</f>
        <v>5.0507268558339</v>
      </c>
      <c r="D1509" s="4" t="n">
        <f aca="false">B1509+C1509</f>
        <v>14.6713217628557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8.01244876932323</v>
      </c>
      <c r="C1510" s="3" t="n">
        <f aca="true">10*RAND()</f>
        <v>2.76691074750018</v>
      </c>
      <c r="D1510" s="4" t="n">
        <f aca="false">B1510+C1510</f>
        <v>10.7793595168234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3.52043098670824</v>
      </c>
      <c r="C1511" s="3" t="n">
        <f aca="true">10*RAND()</f>
        <v>0.484830693958865</v>
      </c>
      <c r="D1511" s="4" t="n">
        <f aca="false">B1511+C1511</f>
        <v>4.00526168066711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9.55113778476507</v>
      </c>
      <c r="C1512" s="3" t="n">
        <f aca="true">10*RAND()</f>
        <v>8.24995890843004</v>
      </c>
      <c r="D1512" s="4" t="n">
        <f aca="false">B1512+C1512</f>
        <v>17.8010966931951</v>
      </c>
      <c r="E1512" s="4" t="n">
        <f aca="false">IF(D1512=16,1,IF(D1512&gt;16,1,0))</f>
        <v>1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7.87578367110982</v>
      </c>
      <c r="C1513" s="3" t="n">
        <f aca="true">10*RAND()</f>
        <v>2.25783196444086</v>
      </c>
      <c r="D1513" s="4" t="n">
        <f aca="false">B1513+C1513</f>
        <v>10.1336156355507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5.83789017600151</v>
      </c>
      <c r="C1514" s="3" t="n">
        <f aca="true">10*RAND()</f>
        <v>2.89331599001441</v>
      </c>
      <c r="D1514" s="4" t="n">
        <f aca="false">B1514+C1514</f>
        <v>8.73120616601591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9.54003826815084</v>
      </c>
      <c r="C1515" s="3" t="n">
        <f aca="true">10*RAND()</f>
        <v>0.342545589382941</v>
      </c>
      <c r="D1515" s="4" t="n">
        <f aca="false">B1515+C1515</f>
        <v>9.88258385753378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7.58203763253076</v>
      </c>
      <c r="C1516" s="3" t="n">
        <f aca="true">10*RAND()</f>
        <v>8.97236343150279</v>
      </c>
      <c r="D1516" s="4" t="n">
        <f aca="false">B1516+C1516</f>
        <v>16.5544010640336</v>
      </c>
      <c r="E1516" s="4" t="n">
        <f aca="false">IF(D1516=16,1,IF(D1516&gt;16,1,0))</f>
        <v>1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0.473634471358174</v>
      </c>
      <c r="C1517" s="3" t="n">
        <f aca="true">10*RAND()</f>
        <v>7.0629683966543</v>
      </c>
      <c r="D1517" s="4" t="n">
        <f aca="false">B1517+C1517</f>
        <v>7.53660286801247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2.30319146502364</v>
      </c>
      <c r="C1518" s="3" t="n">
        <f aca="true">10*RAND()</f>
        <v>9.08013949602348</v>
      </c>
      <c r="D1518" s="4" t="n">
        <f aca="false">B1518+C1518</f>
        <v>11.3833309610471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4.91107930532382</v>
      </c>
      <c r="C1519" s="3" t="n">
        <f aca="true">10*RAND()</f>
        <v>8.8450184670007</v>
      </c>
      <c r="D1519" s="4" t="n">
        <f aca="false">B1519+C1519</f>
        <v>13.7560977723245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2.97060902716762</v>
      </c>
      <c r="C1520" s="3" t="n">
        <f aca="true">10*RAND()</f>
        <v>6.77891775517239</v>
      </c>
      <c r="D1520" s="4" t="n">
        <f aca="false">B1520+C1520</f>
        <v>9.74952678234001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7.24025812257505</v>
      </c>
      <c r="C1521" s="3" t="n">
        <f aca="true">10*RAND()</f>
        <v>5.80723131897217</v>
      </c>
      <c r="D1521" s="4" t="n">
        <f aca="false">B1521+C1521</f>
        <v>13.0474894415472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9.92039986207674</v>
      </c>
      <c r="C1522" s="3" t="n">
        <f aca="true">10*RAND()</f>
        <v>6.55595282903589</v>
      </c>
      <c r="D1522" s="4" t="n">
        <f aca="false">B1522+C1522</f>
        <v>16.4763526911126</v>
      </c>
      <c r="E1522" s="4" t="n">
        <f aca="false">IF(D1522=16,1,IF(D1522&gt;16,1,0))</f>
        <v>1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2.66880022332781</v>
      </c>
      <c r="C1523" s="3" t="n">
        <f aca="true">10*RAND()</f>
        <v>6.92937310988226</v>
      </c>
      <c r="D1523" s="4" t="n">
        <f aca="false">B1523+C1523</f>
        <v>9.59817333321007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8.78091609311592</v>
      </c>
      <c r="C1524" s="3" t="n">
        <f aca="true">10*RAND()</f>
        <v>3.1772491662085</v>
      </c>
      <c r="D1524" s="4" t="n">
        <f aca="false">B1524+C1524</f>
        <v>11.9581652593244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3.47629322242132</v>
      </c>
      <c r="C1525" s="3" t="n">
        <f aca="true">10*RAND()</f>
        <v>5.28493360205348</v>
      </c>
      <c r="D1525" s="4" t="n">
        <f aca="false">B1525+C1525</f>
        <v>8.7612268244748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9.33787554681231</v>
      </c>
      <c r="C1526" s="3" t="n">
        <f aca="true">10*RAND()</f>
        <v>3.11958728354198</v>
      </c>
      <c r="D1526" s="4" t="n">
        <f aca="false">B1526+C1526</f>
        <v>12.4574628303543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5.14180190611491</v>
      </c>
      <c r="C1527" s="3" t="n">
        <f aca="true">10*RAND()</f>
        <v>2.4683872687721</v>
      </c>
      <c r="D1527" s="4" t="n">
        <f aca="false">B1527+C1527</f>
        <v>7.61018917488701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1.75037003628982</v>
      </c>
      <c r="C1528" s="3" t="n">
        <f aca="true">10*RAND()</f>
        <v>9.12838263967339</v>
      </c>
      <c r="D1528" s="4" t="n">
        <f aca="false">B1528+C1528</f>
        <v>10.8787526759632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8.79644370076661</v>
      </c>
      <c r="C1529" s="3" t="n">
        <f aca="true">10*RAND()</f>
        <v>9.11814317408696</v>
      </c>
      <c r="D1529" s="4" t="n">
        <f aca="false">B1529+C1529</f>
        <v>17.9145868748536</v>
      </c>
      <c r="E1529" s="4" t="n">
        <f aca="false">IF(D1529=16,1,IF(D1529&gt;16,1,0))</f>
        <v>1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7.88501816552583</v>
      </c>
      <c r="C1530" s="3" t="n">
        <f aca="true">10*RAND()</f>
        <v>9.65147703536822</v>
      </c>
      <c r="D1530" s="4" t="n">
        <f aca="false">B1530+C1530</f>
        <v>17.5364952008941</v>
      </c>
      <c r="E1530" s="4" t="n">
        <f aca="false">IF(D1530=16,1,IF(D1530&gt;16,1,0))</f>
        <v>1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9.23269897292045</v>
      </c>
      <c r="C1531" s="3" t="n">
        <f aca="true">10*RAND()</f>
        <v>1.25251504977586</v>
      </c>
      <c r="D1531" s="4" t="n">
        <f aca="false">B1531+C1531</f>
        <v>10.4852140226963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7.04740164559991</v>
      </c>
      <c r="C1532" s="3" t="n">
        <f aca="true">10*RAND()</f>
        <v>8.14452735961106</v>
      </c>
      <c r="D1532" s="4" t="n">
        <f aca="false">B1532+C1532</f>
        <v>15.191929005211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4.13959444361753</v>
      </c>
      <c r="C1533" s="3" t="n">
        <f aca="true">10*RAND()</f>
        <v>6.15756033095442</v>
      </c>
      <c r="D1533" s="4" t="n">
        <f aca="false">B1533+C1533</f>
        <v>10.2971547745719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9.87693538923371</v>
      </c>
      <c r="C1534" s="3" t="n">
        <f aca="true">10*RAND()</f>
        <v>3.66798839590923</v>
      </c>
      <c r="D1534" s="4" t="n">
        <f aca="false">B1534+C1534</f>
        <v>13.5449237851429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6.69035419734857</v>
      </c>
      <c r="C1535" s="3" t="n">
        <f aca="true">10*RAND()</f>
        <v>2.9519854784658</v>
      </c>
      <c r="D1535" s="4" t="n">
        <f aca="false">B1535+C1535</f>
        <v>9.64233967581437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9.99866438917256</v>
      </c>
      <c r="C1536" s="3" t="n">
        <f aca="true">10*RAND()</f>
        <v>2.06738154266475</v>
      </c>
      <c r="D1536" s="4" t="n">
        <f aca="false">B1536+C1536</f>
        <v>12.0660459318373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4.11282155677045</v>
      </c>
      <c r="C1537" s="3" t="n">
        <f aca="true">10*RAND()</f>
        <v>6.69889088069825</v>
      </c>
      <c r="D1537" s="4" t="n">
        <f aca="false">B1537+C1537</f>
        <v>10.8117124374687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3.37180895166456</v>
      </c>
      <c r="C1538" s="3" t="n">
        <f aca="true">10*RAND()</f>
        <v>4.76460854849407</v>
      </c>
      <c r="D1538" s="4" t="n">
        <f aca="false">B1538+C1538</f>
        <v>8.13641750015863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2.33703198719018</v>
      </c>
      <c r="C1539" s="3" t="n">
        <f aca="true">10*RAND()</f>
        <v>1.06990180544549</v>
      </c>
      <c r="D1539" s="4" t="n">
        <f aca="false">B1539+C1539</f>
        <v>3.40693379263566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2.82986692078755</v>
      </c>
      <c r="C1540" s="3" t="n">
        <f aca="true">10*RAND()</f>
        <v>4.42838842427136</v>
      </c>
      <c r="D1540" s="4" t="n">
        <f aca="false">B1540+C1540</f>
        <v>7.25825534505891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1.87734455066526</v>
      </c>
      <c r="C1541" s="3" t="n">
        <f aca="true">10*RAND()</f>
        <v>7.36384122788306</v>
      </c>
      <c r="D1541" s="4" t="n">
        <f aca="false">B1541+C1541</f>
        <v>9.24118577854832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2.55506886896663</v>
      </c>
      <c r="C1542" s="3" t="n">
        <f aca="true">10*RAND()</f>
        <v>8.05876827848849</v>
      </c>
      <c r="D1542" s="4" t="n">
        <f aca="false">B1542+C1542</f>
        <v>10.6138371474551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3.08304669944604</v>
      </c>
      <c r="C1543" s="3" t="n">
        <f aca="true">10*RAND()</f>
        <v>3.38170824085317</v>
      </c>
      <c r="D1543" s="4" t="n">
        <f aca="false">B1543+C1543</f>
        <v>6.46475494029921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4.55552765367181</v>
      </c>
      <c r="C1544" s="3" t="n">
        <f aca="true">10*RAND()</f>
        <v>9.69264233467859</v>
      </c>
      <c r="D1544" s="4" t="n">
        <f aca="false">B1544+C1544</f>
        <v>14.2481699883504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3.87749876518699</v>
      </c>
      <c r="C1545" s="3" t="n">
        <f aca="true">10*RAND()</f>
        <v>6.46349631647631</v>
      </c>
      <c r="D1545" s="4" t="n">
        <f aca="false">B1545+C1545</f>
        <v>10.3409950816633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7.5842909065583</v>
      </c>
      <c r="C1546" s="3" t="n">
        <f aca="true">10*RAND()</f>
        <v>0.258843418806738</v>
      </c>
      <c r="D1546" s="4" t="n">
        <f aca="false">B1546+C1546</f>
        <v>7.84313432536504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2.37203264152897</v>
      </c>
      <c r="C1547" s="3" t="n">
        <f aca="true">10*RAND()</f>
        <v>3.23442167918421</v>
      </c>
      <c r="D1547" s="4" t="n">
        <f aca="false">B1547+C1547</f>
        <v>5.60645432071317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2.91549595329547</v>
      </c>
      <c r="C1548" s="3" t="n">
        <f aca="true">10*RAND()</f>
        <v>3.47774924239853</v>
      </c>
      <c r="D1548" s="4" t="n">
        <f aca="false">B1548+C1548</f>
        <v>6.393245195694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8.01116004598223</v>
      </c>
      <c r="C1549" s="3" t="n">
        <f aca="true">10*RAND()</f>
        <v>7.7114214039646</v>
      </c>
      <c r="D1549" s="4" t="n">
        <f aca="false">B1549+C1549</f>
        <v>15.7225814499468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9.38549817138789</v>
      </c>
      <c r="C1550" s="3" t="n">
        <f aca="true">10*RAND()</f>
        <v>4.74847879218012</v>
      </c>
      <c r="D1550" s="4" t="n">
        <f aca="false">B1550+C1550</f>
        <v>14.133976963568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5.35682439877859</v>
      </c>
      <c r="C1551" s="3" t="n">
        <f aca="true">10*RAND()</f>
        <v>4.19964164184005</v>
      </c>
      <c r="D1551" s="4" t="n">
        <f aca="false">B1551+C1551</f>
        <v>9.55646604061865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1.64190167372797</v>
      </c>
      <c r="C1552" s="3" t="n">
        <f aca="true">10*RAND()</f>
        <v>1.60449006959802</v>
      </c>
      <c r="D1552" s="4" t="n">
        <f aca="false">B1552+C1552</f>
        <v>3.24639174332599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5.79474626245477</v>
      </c>
      <c r="C1553" s="3" t="n">
        <f aca="true">10*RAND()</f>
        <v>5.38734511054425</v>
      </c>
      <c r="D1553" s="4" t="n">
        <f aca="false">B1553+C1553</f>
        <v>11.182091372999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5.65755905554177</v>
      </c>
      <c r="C1554" s="3" t="n">
        <f aca="true">10*RAND()</f>
        <v>7.28130048324803</v>
      </c>
      <c r="D1554" s="4" t="n">
        <f aca="false">B1554+C1554</f>
        <v>12.9388595387898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4.93484115895987</v>
      </c>
      <c r="C1555" s="3" t="n">
        <f aca="true">10*RAND()</f>
        <v>7.22286613563802</v>
      </c>
      <c r="D1555" s="4" t="n">
        <f aca="false">B1555+C1555</f>
        <v>12.1577072945979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2.10113670221222</v>
      </c>
      <c r="C1556" s="3" t="n">
        <f aca="true">10*RAND()</f>
        <v>4.32540292980616</v>
      </c>
      <c r="D1556" s="4" t="n">
        <f aca="false">B1556+C1556</f>
        <v>6.42653963201838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6.55269613571515</v>
      </c>
      <c r="C1557" s="3" t="n">
        <f aca="true">10*RAND()</f>
        <v>7.45832555444983</v>
      </c>
      <c r="D1557" s="4" t="n">
        <f aca="false">B1557+C1557</f>
        <v>14.011021690165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9.73042173470742</v>
      </c>
      <c r="C1558" s="3" t="n">
        <f aca="true">10*RAND()</f>
        <v>9.34661256892205</v>
      </c>
      <c r="D1558" s="4" t="n">
        <f aca="false">B1558+C1558</f>
        <v>19.0770343036295</v>
      </c>
      <c r="E1558" s="4" t="n">
        <f aca="false">IF(D1558=16,1,IF(D1558&gt;16,1,0))</f>
        <v>1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4.77723286185661</v>
      </c>
      <c r="C1559" s="3" t="n">
        <f aca="true">10*RAND()</f>
        <v>9.02755083397185</v>
      </c>
      <c r="D1559" s="4" t="n">
        <f aca="false">B1559+C1559</f>
        <v>13.8047836958285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3.50246563749482</v>
      </c>
      <c r="C1560" s="3" t="n">
        <f aca="true">10*RAND()</f>
        <v>5.00152555508986</v>
      </c>
      <c r="D1560" s="4" t="n">
        <f aca="false">B1560+C1560</f>
        <v>8.50399119258468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4.52781437295312</v>
      </c>
      <c r="C1561" s="3" t="n">
        <f aca="true">10*RAND()</f>
        <v>4.67731925239957</v>
      </c>
      <c r="D1561" s="4" t="n">
        <f aca="false">B1561+C1561</f>
        <v>9.20513362535269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9.68047732763498</v>
      </c>
      <c r="C1562" s="3" t="n">
        <f aca="true">10*RAND()</f>
        <v>9.53276354804532</v>
      </c>
      <c r="D1562" s="4" t="n">
        <f aca="false">B1562+C1562</f>
        <v>19.2132408756803</v>
      </c>
      <c r="E1562" s="4" t="n">
        <f aca="false">IF(D1562=16,1,IF(D1562&gt;16,1,0))</f>
        <v>1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4.60188580251508</v>
      </c>
      <c r="C1563" s="3" t="n">
        <f aca="true">10*RAND()</f>
        <v>7.57121790591895</v>
      </c>
      <c r="D1563" s="4" t="n">
        <f aca="false">B1563+C1563</f>
        <v>12.173103708434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4.88657959102864</v>
      </c>
      <c r="C1564" s="3" t="n">
        <f aca="true">10*RAND()</f>
        <v>3.39874504335627</v>
      </c>
      <c r="D1564" s="4" t="n">
        <f aca="false">B1564+C1564</f>
        <v>8.28532463438492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5.97295983280627</v>
      </c>
      <c r="C1565" s="3" t="n">
        <f aca="true">10*RAND()</f>
        <v>7.51169101597235</v>
      </c>
      <c r="D1565" s="4" t="n">
        <f aca="false">B1565+C1565</f>
        <v>13.4846508487786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9.98763069177145</v>
      </c>
      <c r="C1566" s="3" t="n">
        <f aca="true">10*RAND()</f>
        <v>1.80431433597258</v>
      </c>
      <c r="D1566" s="4" t="n">
        <f aca="false">B1566+C1566</f>
        <v>11.791945027744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6.14569035937541</v>
      </c>
      <c r="C1567" s="3" t="n">
        <f aca="true">10*RAND()</f>
        <v>9.93578038083351</v>
      </c>
      <c r="D1567" s="4" t="n">
        <f aca="false">B1567+C1567</f>
        <v>16.0814707402089</v>
      </c>
      <c r="E1567" s="4" t="n">
        <f aca="false">IF(D1567=16,1,IF(D1567&gt;16,1,0))</f>
        <v>1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9.94942828278655</v>
      </c>
      <c r="C1568" s="3" t="n">
        <f aca="true">10*RAND()</f>
        <v>3.47077374077452</v>
      </c>
      <c r="D1568" s="4" t="n">
        <f aca="false">B1568+C1568</f>
        <v>13.4202020235611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0.2829141068207</v>
      </c>
      <c r="C1569" s="3" t="n">
        <f aca="true">10*RAND()</f>
        <v>1.43269973802398</v>
      </c>
      <c r="D1569" s="4" t="n">
        <f aca="false">B1569+C1569</f>
        <v>1.71561384484468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9.58315320853014</v>
      </c>
      <c r="C1570" s="3" t="n">
        <f aca="true">10*RAND()</f>
        <v>5.19219459019212</v>
      </c>
      <c r="D1570" s="4" t="n">
        <f aca="false">B1570+C1570</f>
        <v>14.7753477987223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1.59438596273671</v>
      </c>
      <c r="C1571" s="3" t="n">
        <f aca="true">10*RAND()</f>
        <v>5.6030435981243</v>
      </c>
      <c r="D1571" s="4" t="n">
        <f aca="false">B1571+C1571</f>
        <v>7.19742956086101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0.748289709116652</v>
      </c>
      <c r="C1572" s="3" t="n">
        <f aca="true">10*RAND()</f>
        <v>3.7822715331879</v>
      </c>
      <c r="D1572" s="4" t="n">
        <f aca="false">B1572+C1572</f>
        <v>4.53056124230456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7.04240365137058</v>
      </c>
      <c r="C1573" s="3" t="n">
        <f aca="true">10*RAND()</f>
        <v>6.26097110847486</v>
      </c>
      <c r="D1573" s="4" t="n">
        <f aca="false">B1573+C1573</f>
        <v>13.3033747598454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8.13799965936074</v>
      </c>
      <c r="C1574" s="3" t="n">
        <f aca="true">10*RAND()</f>
        <v>4.99119775600204</v>
      </c>
      <c r="D1574" s="4" t="n">
        <f aca="false">B1574+C1574</f>
        <v>13.1291974153628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7.64569751013615</v>
      </c>
      <c r="C1575" s="3" t="n">
        <f aca="true">10*RAND()</f>
        <v>2.77098373978568</v>
      </c>
      <c r="D1575" s="4" t="n">
        <f aca="false">B1575+C1575</f>
        <v>10.4166812499218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9.05241119873221</v>
      </c>
      <c r="C1576" s="3" t="n">
        <f aca="true">10*RAND()</f>
        <v>6.51679452297054</v>
      </c>
      <c r="D1576" s="4" t="n">
        <f aca="false">B1576+C1576</f>
        <v>15.5692057217028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7.77655671650161</v>
      </c>
      <c r="C1577" s="3" t="n">
        <f aca="true">10*RAND()</f>
        <v>8.51235399062637</v>
      </c>
      <c r="D1577" s="4" t="n">
        <f aca="false">B1577+C1577</f>
        <v>16.288910707128</v>
      </c>
      <c r="E1577" s="4" t="n">
        <f aca="false">IF(D1577=16,1,IF(D1577&gt;16,1,0))</f>
        <v>1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6.81103403846345</v>
      </c>
      <c r="C1578" s="3" t="n">
        <f aca="true">10*RAND()</f>
        <v>3.11589565398833</v>
      </c>
      <c r="D1578" s="4" t="n">
        <f aca="false">B1578+C1578</f>
        <v>9.92692969245179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3.22970678607246</v>
      </c>
      <c r="C1579" s="3" t="n">
        <f aca="true">10*RAND()</f>
        <v>6.70539572455981</v>
      </c>
      <c r="D1579" s="4" t="n">
        <f aca="false">B1579+C1579</f>
        <v>9.93510251063226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9.15145222511227</v>
      </c>
      <c r="C1580" s="3" t="n">
        <f aca="true">10*RAND()</f>
        <v>3.42462502843547</v>
      </c>
      <c r="D1580" s="4" t="n">
        <f aca="false">B1580+C1580</f>
        <v>12.5760772535477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2.6534866845537</v>
      </c>
      <c r="C1581" s="3" t="n">
        <f aca="true">10*RAND()</f>
        <v>3.29914497815846</v>
      </c>
      <c r="D1581" s="4" t="n">
        <f aca="false">B1581+C1581</f>
        <v>5.95263166271217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7.96735680751336</v>
      </c>
      <c r="C1582" s="3" t="n">
        <f aca="true">10*RAND()</f>
        <v>2.10188565995252</v>
      </c>
      <c r="D1582" s="4" t="n">
        <f aca="false">B1582+C1582</f>
        <v>10.0692424674659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3.60245315053508</v>
      </c>
      <c r="C1583" s="3" t="n">
        <f aca="true">10*RAND()</f>
        <v>3.46241460781909</v>
      </c>
      <c r="D1583" s="4" t="n">
        <f aca="false">B1583+C1583</f>
        <v>7.06486775835417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5.35844178673316</v>
      </c>
      <c r="C1584" s="3" t="n">
        <f aca="true">10*RAND()</f>
        <v>8.99406237146447</v>
      </c>
      <c r="D1584" s="4" t="n">
        <f aca="false">B1584+C1584</f>
        <v>14.3525041581976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7.43026607623373</v>
      </c>
      <c r="C1585" s="3" t="n">
        <f aca="true">10*RAND()</f>
        <v>4.48373840702188</v>
      </c>
      <c r="D1585" s="4" t="n">
        <f aca="false">B1585+C1585</f>
        <v>11.9140044832556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6.12003787116639</v>
      </c>
      <c r="C1586" s="3" t="n">
        <f aca="true">10*RAND()</f>
        <v>9.83762931110825</v>
      </c>
      <c r="D1586" s="4" t="n">
        <f aca="false">B1586+C1586</f>
        <v>15.9576671822746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9.03754455230653</v>
      </c>
      <c r="C1587" s="3" t="n">
        <f aca="true">10*RAND()</f>
        <v>5.95613965764603</v>
      </c>
      <c r="D1587" s="4" t="n">
        <f aca="false">B1587+C1587</f>
        <v>14.9936842099526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8.73096709272524</v>
      </c>
      <c r="C1588" s="3" t="n">
        <f aca="true">10*RAND()</f>
        <v>1.22688998058717</v>
      </c>
      <c r="D1588" s="4" t="n">
        <f aca="false">B1588+C1588</f>
        <v>9.9578570733124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0.86835067456283</v>
      </c>
      <c r="C1589" s="3" t="n">
        <f aca="true">10*RAND()</f>
        <v>8.51477685918136</v>
      </c>
      <c r="D1589" s="4" t="n">
        <f aca="false">B1589+C1589</f>
        <v>9.38312753374419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2.72361659800734</v>
      </c>
      <c r="C1590" s="3" t="n">
        <f aca="true">10*RAND()</f>
        <v>6.15411074444761</v>
      </c>
      <c r="D1590" s="4" t="n">
        <f aca="false">B1590+C1590</f>
        <v>8.87772734245495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3.76900466591465</v>
      </c>
      <c r="C1591" s="3" t="n">
        <f aca="true">10*RAND()</f>
        <v>0.226219408169251</v>
      </c>
      <c r="D1591" s="4" t="n">
        <f aca="false">B1591+C1591</f>
        <v>3.9952240740839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4.89970848161962</v>
      </c>
      <c r="C1592" s="3" t="n">
        <f aca="true">10*RAND()</f>
        <v>3.25876168812572</v>
      </c>
      <c r="D1592" s="4" t="n">
        <f aca="false">B1592+C1592</f>
        <v>8.15847016974534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0.040930569307798</v>
      </c>
      <c r="C1593" s="3" t="n">
        <f aca="true">10*RAND()</f>
        <v>5.93230913791082</v>
      </c>
      <c r="D1593" s="4" t="n">
        <f aca="false">B1593+C1593</f>
        <v>5.97323970721861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9.08045531953574</v>
      </c>
      <c r="C1594" s="3" t="n">
        <f aca="true">10*RAND()</f>
        <v>5.40669316575145</v>
      </c>
      <c r="D1594" s="4" t="n">
        <f aca="false">B1594+C1594</f>
        <v>14.4871484852872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2.98529358953043</v>
      </c>
      <c r="C1595" s="3" t="n">
        <f aca="true">10*RAND()</f>
        <v>5.07761736170163</v>
      </c>
      <c r="D1595" s="4" t="n">
        <f aca="false">B1595+C1595</f>
        <v>8.06291095123206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3.16832768829561</v>
      </c>
      <c r="C1596" s="3" t="n">
        <f aca="true">10*RAND()</f>
        <v>6.67747707056671</v>
      </c>
      <c r="D1596" s="4" t="n">
        <f aca="false">B1596+C1596</f>
        <v>9.84580475886232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4.56193989750517</v>
      </c>
      <c r="C1597" s="3" t="n">
        <f aca="true">10*RAND()</f>
        <v>5.1576277477632</v>
      </c>
      <c r="D1597" s="4" t="n">
        <f aca="false">B1597+C1597</f>
        <v>9.71956764526837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1.03981726918246</v>
      </c>
      <c r="C1598" s="3" t="n">
        <f aca="true">10*RAND()</f>
        <v>9.86950059589246</v>
      </c>
      <c r="D1598" s="4" t="n">
        <f aca="false">B1598+C1598</f>
        <v>10.9093178650749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8.98381492489933</v>
      </c>
      <c r="C1599" s="3" t="n">
        <f aca="true">10*RAND()</f>
        <v>2.21901673668018</v>
      </c>
      <c r="D1599" s="4" t="n">
        <f aca="false">B1599+C1599</f>
        <v>11.2028316615795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5.93179202889988</v>
      </c>
      <c r="C1600" s="3" t="n">
        <f aca="true">10*RAND()</f>
        <v>0.14986869408607</v>
      </c>
      <c r="D1600" s="4" t="n">
        <f aca="false">B1600+C1600</f>
        <v>6.08166072298595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2.87371992029409</v>
      </c>
      <c r="C1601" s="3" t="n">
        <f aca="true">10*RAND()</f>
        <v>0.0667953502644952</v>
      </c>
      <c r="D1601" s="4" t="n">
        <f aca="false">B1601+C1601</f>
        <v>2.94051527055858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2.45827026081356</v>
      </c>
      <c r="C1602" s="3" t="n">
        <f aca="true">10*RAND()</f>
        <v>1.75913877891642</v>
      </c>
      <c r="D1602" s="4" t="n">
        <f aca="false">B1602+C1602</f>
        <v>4.21740903972998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6.9492712235761</v>
      </c>
      <c r="C1603" s="3" t="n">
        <f aca="true">10*RAND()</f>
        <v>1.34846505765721</v>
      </c>
      <c r="D1603" s="4" t="n">
        <f aca="false">B1603+C1603</f>
        <v>8.29773628123331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1.02945262000187</v>
      </c>
      <c r="C1604" s="3" t="n">
        <f aca="true">10*RAND()</f>
        <v>9.70143533722677</v>
      </c>
      <c r="D1604" s="4" t="n">
        <f aca="false">B1604+C1604</f>
        <v>10.7308879572286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7.49956171936279</v>
      </c>
      <c r="C1605" s="3" t="n">
        <f aca="true">10*RAND()</f>
        <v>9.97246081409307</v>
      </c>
      <c r="D1605" s="4" t="n">
        <f aca="false">B1605+C1605</f>
        <v>17.4720225334559</v>
      </c>
      <c r="E1605" s="4" t="n">
        <f aca="false">IF(D1605=16,1,IF(D1605&gt;16,1,0))</f>
        <v>1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5.7529760014284</v>
      </c>
      <c r="C1606" s="3" t="n">
        <f aca="true">10*RAND()</f>
        <v>7.29042851738019</v>
      </c>
      <c r="D1606" s="4" t="n">
        <f aca="false">B1606+C1606</f>
        <v>13.0434045188086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7.81144402221172</v>
      </c>
      <c r="C1607" s="3" t="n">
        <f aca="true">10*RAND()</f>
        <v>3.70311116960068</v>
      </c>
      <c r="D1607" s="4" t="n">
        <f aca="false">B1607+C1607</f>
        <v>11.5145551918124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3.63065269028877</v>
      </c>
      <c r="C1608" s="3" t="n">
        <f aca="true">10*RAND()</f>
        <v>2.90957047223857</v>
      </c>
      <c r="D1608" s="4" t="n">
        <f aca="false">B1608+C1608</f>
        <v>6.54022316252734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3.02400751080717</v>
      </c>
      <c r="C1609" s="3" t="n">
        <f aca="true">10*RAND()</f>
        <v>1.17368136759285</v>
      </c>
      <c r="D1609" s="4" t="n">
        <f aca="false">B1609+C1609</f>
        <v>4.19768887840002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2.39079261031956</v>
      </c>
      <c r="C1610" s="3" t="n">
        <f aca="true">10*RAND()</f>
        <v>9.80939704074137</v>
      </c>
      <c r="D1610" s="4" t="n">
        <f aca="false">B1610+C1610</f>
        <v>12.2001896510609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4.00992936314557</v>
      </c>
      <c r="C1611" s="3" t="n">
        <f aca="true">10*RAND()</f>
        <v>2.20011285464699</v>
      </c>
      <c r="D1611" s="4" t="n">
        <f aca="false">B1611+C1611</f>
        <v>6.21004221779256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3.4646070926471</v>
      </c>
      <c r="C1612" s="3" t="n">
        <f aca="true">10*RAND()</f>
        <v>0.259991483540162</v>
      </c>
      <c r="D1612" s="4" t="n">
        <f aca="false">B1612+C1612</f>
        <v>3.72459857618726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0.735934488229778</v>
      </c>
      <c r="C1613" s="3" t="n">
        <f aca="true">10*RAND()</f>
        <v>7.98559128809522</v>
      </c>
      <c r="D1613" s="4" t="n">
        <f aca="false">B1613+C1613</f>
        <v>8.721525776325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2.18903490476385</v>
      </c>
      <c r="C1614" s="3" t="n">
        <f aca="true">10*RAND()</f>
        <v>1.24209640542103</v>
      </c>
      <c r="D1614" s="4" t="n">
        <f aca="false">B1614+C1614</f>
        <v>3.43113131018489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2.96427366646669</v>
      </c>
      <c r="C1615" s="3" t="n">
        <f aca="true">10*RAND()</f>
        <v>7.703359855315</v>
      </c>
      <c r="D1615" s="4" t="n">
        <f aca="false">B1615+C1615</f>
        <v>10.6676335217817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8.81962695195002</v>
      </c>
      <c r="C1616" s="3" t="n">
        <f aca="true">10*RAND()</f>
        <v>1.97761852229623</v>
      </c>
      <c r="D1616" s="4" t="n">
        <f aca="false">B1616+C1616</f>
        <v>10.7972454742463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4.1745341799796</v>
      </c>
      <c r="C1617" s="3" t="n">
        <f aca="true">10*RAND()</f>
        <v>3.46768109242292</v>
      </c>
      <c r="D1617" s="4" t="n">
        <f aca="false">B1617+C1617</f>
        <v>7.64221527240252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1.54573408636929</v>
      </c>
      <c r="C1618" s="3" t="n">
        <f aca="true">10*RAND()</f>
        <v>1.20760024786298</v>
      </c>
      <c r="D1618" s="4" t="n">
        <f aca="false">B1618+C1618</f>
        <v>2.75333433423228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0.494027359943417</v>
      </c>
      <c r="C1619" s="3" t="n">
        <f aca="true">10*RAND()</f>
        <v>0.653214366224253</v>
      </c>
      <c r="D1619" s="4" t="n">
        <f aca="false">B1619+C1619</f>
        <v>1.14724172616767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4.58711473739548</v>
      </c>
      <c r="C1620" s="3" t="n">
        <f aca="true">10*RAND()</f>
        <v>0.666751246873059</v>
      </c>
      <c r="D1620" s="4" t="n">
        <f aca="false">B1620+C1620</f>
        <v>5.25386598426854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0.698115649231246</v>
      </c>
      <c r="C1621" s="3" t="n">
        <f aca="true">10*RAND()</f>
        <v>4.35275212506734</v>
      </c>
      <c r="D1621" s="4" t="n">
        <f aca="false">B1621+C1621</f>
        <v>5.05086777429859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3.67115680115508</v>
      </c>
      <c r="C1622" s="3" t="n">
        <f aca="true">10*RAND()</f>
        <v>2.57222726610474</v>
      </c>
      <c r="D1622" s="4" t="n">
        <f aca="false">B1622+C1622</f>
        <v>6.24338406725982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4.01078296252275</v>
      </c>
      <c r="C1623" s="3" t="n">
        <f aca="true">10*RAND()</f>
        <v>7.11302926862237</v>
      </c>
      <c r="D1623" s="4" t="n">
        <f aca="false">B1623+C1623</f>
        <v>11.1238122311451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6.19414997283862</v>
      </c>
      <c r="C1624" s="3" t="n">
        <f aca="true">10*RAND()</f>
        <v>7.11912423725122</v>
      </c>
      <c r="D1624" s="4" t="n">
        <f aca="false">B1624+C1624</f>
        <v>13.3132742100898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1.70251391052812</v>
      </c>
      <c r="C1625" s="3" t="n">
        <f aca="true">10*RAND()</f>
        <v>0.671574529123808</v>
      </c>
      <c r="D1625" s="4" t="n">
        <f aca="false">B1625+C1625</f>
        <v>2.37408843965193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7.31973184999745</v>
      </c>
      <c r="C1626" s="3" t="n">
        <f aca="true">10*RAND()</f>
        <v>7.25164237900418</v>
      </c>
      <c r="D1626" s="4" t="n">
        <f aca="false">B1626+C1626</f>
        <v>14.5713742290016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4.82687846996832</v>
      </c>
      <c r="C1627" s="3" t="n">
        <f aca="true">10*RAND()</f>
        <v>9.83955401294969</v>
      </c>
      <c r="D1627" s="4" t="n">
        <f aca="false">B1627+C1627</f>
        <v>14.666432482918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0.323494043486028</v>
      </c>
      <c r="C1628" s="3" t="n">
        <f aca="true">10*RAND()</f>
        <v>3.08190920462055</v>
      </c>
      <c r="D1628" s="4" t="n">
        <f aca="false">B1628+C1628</f>
        <v>3.40540324810658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9.34249897268054</v>
      </c>
      <c r="C1629" s="3" t="n">
        <f aca="true">10*RAND()</f>
        <v>0.700456608271076</v>
      </c>
      <c r="D1629" s="4" t="n">
        <f aca="false">B1629+C1629</f>
        <v>10.0429555809516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8.15210542380551</v>
      </c>
      <c r="C1630" s="3" t="n">
        <f aca="true">10*RAND()</f>
        <v>2.74859133189226</v>
      </c>
      <c r="D1630" s="4" t="n">
        <f aca="false">B1630+C1630</f>
        <v>10.9006967556978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1.14256855530048</v>
      </c>
      <c r="C1631" s="3" t="n">
        <f aca="true">10*RAND()</f>
        <v>5.63954941169717</v>
      </c>
      <c r="D1631" s="4" t="n">
        <f aca="false">B1631+C1631</f>
        <v>6.78211796699765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9.21972019831738</v>
      </c>
      <c r="C1632" s="3" t="n">
        <f aca="true">10*RAND()</f>
        <v>6.3201008043086</v>
      </c>
      <c r="D1632" s="4" t="n">
        <f aca="false">B1632+C1632</f>
        <v>15.539821002626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9.61397955786123</v>
      </c>
      <c r="C1633" s="3" t="n">
        <f aca="true">10*RAND()</f>
        <v>8.39157247747703</v>
      </c>
      <c r="D1633" s="4" t="n">
        <f aca="false">B1633+C1633</f>
        <v>18.0055520353383</v>
      </c>
      <c r="E1633" s="4" t="n">
        <f aca="false">IF(D1633=16,1,IF(D1633&gt;16,1,0))</f>
        <v>1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9.73573593768157</v>
      </c>
      <c r="C1634" s="3" t="n">
        <f aca="true">10*RAND()</f>
        <v>3.4887952803032</v>
      </c>
      <c r="D1634" s="4" t="n">
        <f aca="false">B1634+C1634</f>
        <v>13.2245312179848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2.46812158497465</v>
      </c>
      <c r="C1635" s="3" t="n">
        <f aca="true">10*RAND()</f>
        <v>7.253908631351</v>
      </c>
      <c r="D1635" s="4" t="n">
        <f aca="false">B1635+C1635</f>
        <v>9.72203021632565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5.44711583788246</v>
      </c>
      <c r="C1636" s="3" t="n">
        <f aca="true">10*RAND()</f>
        <v>1.00641365006743</v>
      </c>
      <c r="D1636" s="4" t="n">
        <f aca="false">B1636+C1636</f>
        <v>6.45352948794989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2.02011837827067</v>
      </c>
      <c r="C1637" s="3" t="n">
        <f aca="true">10*RAND()</f>
        <v>9.62327996515748</v>
      </c>
      <c r="D1637" s="4" t="n">
        <f aca="false">B1637+C1637</f>
        <v>11.6433983434282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9.41128061605606</v>
      </c>
      <c r="C1638" s="3" t="n">
        <f aca="true">10*RAND()</f>
        <v>8.78581712080902</v>
      </c>
      <c r="D1638" s="4" t="n">
        <f aca="false">B1638+C1638</f>
        <v>18.1970977368651</v>
      </c>
      <c r="E1638" s="4" t="n">
        <f aca="false">IF(D1638=16,1,IF(D1638&gt;16,1,0))</f>
        <v>1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8.5887636492933</v>
      </c>
      <c r="C1639" s="3" t="n">
        <f aca="true">10*RAND()</f>
        <v>9.42384164190758</v>
      </c>
      <c r="D1639" s="4" t="n">
        <f aca="false">B1639+C1639</f>
        <v>18.0126052912009</v>
      </c>
      <c r="E1639" s="4" t="n">
        <f aca="false">IF(D1639=16,1,IF(D1639&gt;16,1,0))</f>
        <v>1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3.59248607105542</v>
      </c>
      <c r="C1640" s="3" t="n">
        <f aca="true">10*RAND()</f>
        <v>1.87192584490307</v>
      </c>
      <c r="D1640" s="4" t="n">
        <f aca="false">B1640+C1640</f>
        <v>5.46441191595849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7.87243131826717</v>
      </c>
      <c r="C1641" s="3" t="n">
        <f aca="true">10*RAND()</f>
        <v>9.14247973284199</v>
      </c>
      <c r="D1641" s="4" t="n">
        <f aca="false">B1641+C1641</f>
        <v>17.0149110511092</v>
      </c>
      <c r="E1641" s="4" t="n">
        <f aca="false">IF(D1641=16,1,IF(D1641&gt;16,1,0))</f>
        <v>1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6.25093742938154</v>
      </c>
      <c r="C1642" s="3" t="n">
        <f aca="true">10*RAND()</f>
        <v>1.05752353928646</v>
      </c>
      <c r="D1642" s="4" t="n">
        <f aca="false">B1642+C1642</f>
        <v>7.30846096866799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6.8126753249284</v>
      </c>
      <c r="C1643" s="3" t="n">
        <f aca="true">10*RAND()</f>
        <v>1.84251365670127</v>
      </c>
      <c r="D1643" s="4" t="n">
        <f aca="false">B1643+C1643</f>
        <v>8.65518898162966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6.16043748119428</v>
      </c>
      <c r="C1644" s="3" t="n">
        <f aca="true">10*RAND()</f>
        <v>3.66520042531847</v>
      </c>
      <c r="D1644" s="4" t="n">
        <f aca="false">B1644+C1644</f>
        <v>9.82563790651274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4.96958033749151</v>
      </c>
      <c r="C1645" s="3" t="n">
        <f aca="true">10*RAND()</f>
        <v>2.23985196278591</v>
      </c>
      <c r="D1645" s="4" t="n">
        <f aca="false">B1645+C1645</f>
        <v>7.20943230027742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6.05167455792539</v>
      </c>
      <c r="C1646" s="3" t="n">
        <f aca="true">10*RAND()</f>
        <v>2.620904563493</v>
      </c>
      <c r="D1646" s="4" t="n">
        <f aca="false">B1646+C1646</f>
        <v>8.6725791214184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9.17966037818713</v>
      </c>
      <c r="C1647" s="3" t="n">
        <f aca="true">10*RAND()</f>
        <v>2.67292806664593</v>
      </c>
      <c r="D1647" s="4" t="n">
        <f aca="false">B1647+C1647</f>
        <v>11.8525884448331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7.63260782576005</v>
      </c>
      <c r="C1648" s="3" t="n">
        <f aca="true">10*RAND()</f>
        <v>9.08339801690243</v>
      </c>
      <c r="D1648" s="4" t="n">
        <f aca="false">B1648+C1648</f>
        <v>16.7160058426625</v>
      </c>
      <c r="E1648" s="4" t="n">
        <f aca="false">IF(D1648=16,1,IF(D1648&gt;16,1,0))</f>
        <v>1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8.16518193839314</v>
      </c>
      <c r="C1649" s="3" t="n">
        <f aca="true">10*RAND()</f>
        <v>3.0810175859041</v>
      </c>
      <c r="D1649" s="4" t="n">
        <f aca="false">B1649+C1649</f>
        <v>11.2461995242972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8.88314626381186</v>
      </c>
      <c r="C1650" s="3" t="n">
        <f aca="true">10*RAND()</f>
        <v>2.57345839452037</v>
      </c>
      <c r="D1650" s="4" t="n">
        <f aca="false">B1650+C1650</f>
        <v>11.4566046583322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5.70202968952568</v>
      </c>
      <c r="C1651" s="3" t="n">
        <f aca="true">10*RAND()</f>
        <v>0.937505163934972</v>
      </c>
      <c r="D1651" s="4" t="n">
        <f aca="false">B1651+C1651</f>
        <v>6.63953485346066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9.23381865200592</v>
      </c>
      <c r="C1652" s="3" t="n">
        <f aca="true">10*RAND()</f>
        <v>0.599325825454611</v>
      </c>
      <c r="D1652" s="4" t="n">
        <f aca="false">B1652+C1652</f>
        <v>9.83314447746053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8.67580993923245</v>
      </c>
      <c r="C1653" s="3" t="n">
        <f aca="true">10*RAND()</f>
        <v>0.236107454594811</v>
      </c>
      <c r="D1653" s="4" t="n">
        <f aca="false">B1653+C1653</f>
        <v>8.91191739382726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6.47113350268293</v>
      </c>
      <c r="C1654" s="3" t="n">
        <f aca="true">10*RAND()</f>
        <v>0.213086241488727</v>
      </c>
      <c r="D1654" s="4" t="n">
        <f aca="false">B1654+C1654</f>
        <v>6.68421974417166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1.52516461247098</v>
      </c>
      <c r="C1655" s="3" t="n">
        <f aca="true">10*RAND()</f>
        <v>3.73392375217554</v>
      </c>
      <c r="D1655" s="4" t="n">
        <f aca="false">B1655+C1655</f>
        <v>5.25908836464651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7.73465273115402</v>
      </c>
      <c r="C1656" s="3" t="n">
        <f aca="true">10*RAND()</f>
        <v>6.02790091212144</v>
      </c>
      <c r="D1656" s="4" t="n">
        <f aca="false">B1656+C1656</f>
        <v>13.7625536432755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5.91479870199363</v>
      </c>
      <c r="C1657" s="3" t="n">
        <f aca="true">10*RAND()</f>
        <v>9.96128135468323</v>
      </c>
      <c r="D1657" s="4" t="n">
        <f aca="false">B1657+C1657</f>
        <v>15.8760800566769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7.68316772193752</v>
      </c>
      <c r="C1658" s="3" t="n">
        <f aca="true">10*RAND()</f>
        <v>4.95625328330054</v>
      </c>
      <c r="D1658" s="4" t="n">
        <f aca="false">B1658+C1658</f>
        <v>12.6394210052381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0.113721711120944</v>
      </c>
      <c r="C1659" s="3" t="n">
        <f aca="true">10*RAND()</f>
        <v>7.77771208871536</v>
      </c>
      <c r="D1659" s="4" t="n">
        <f aca="false">B1659+C1659</f>
        <v>7.8914337998363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0.769312489835202</v>
      </c>
      <c r="C1660" s="3" t="n">
        <f aca="true">10*RAND()</f>
        <v>9.88787969078537</v>
      </c>
      <c r="D1660" s="4" t="n">
        <f aca="false">B1660+C1660</f>
        <v>10.6571921806206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8.01113211450824</v>
      </c>
      <c r="C1661" s="3" t="n">
        <f aca="true">10*RAND()</f>
        <v>2.89507802543048</v>
      </c>
      <c r="D1661" s="4" t="n">
        <f aca="false">B1661+C1661</f>
        <v>10.9062101399387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1.15068575558352</v>
      </c>
      <c r="C1662" s="3" t="n">
        <f aca="true">10*RAND()</f>
        <v>5.47422897399149</v>
      </c>
      <c r="D1662" s="4" t="n">
        <f aca="false">B1662+C1662</f>
        <v>6.62491472957501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8.34507020923316</v>
      </c>
      <c r="C1663" s="3" t="n">
        <f aca="true">10*RAND()</f>
        <v>3.21386282063191</v>
      </c>
      <c r="D1663" s="4" t="n">
        <f aca="false">B1663+C1663</f>
        <v>11.5589330298651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8.56377116591392</v>
      </c>
      <c r="C1664" s="3" t="n">
        <f aca="true">10*RAND()</f>
        <v>5.04174426480076</v>
      </c>
      <c r="D1664" s="4" t="n">
        <f aca="false">B1664+C1664</f>
        <v>13.6055154307147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8.14090251703257</v>
      </c>
      <c r="C1665" s="3" t="n">
        <f aca="true">10*RAND()</f>
        <v>5.15319468481058</v>
      </c>
      <c r="D1665" s="4" t="n">
        <f aca="false">B1665+C1665</f>
        <v>13.2940972018432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9.7138094034586</v>
      </c>
      <c r="C1666" s="3" t="n">
        <f aca="true">10*RAND()</f>
        <v>7.28839540817241</v>
      </c>
      <c r="D1666" s="4" t="n">
        <f aca="false">B1666+C1666</f>
        <v>17.002204811631</v>
      </c>
      <c r="E1666" s="4" t="n">
        <f aca="false">IF(D1666=16,1,IF(D1666&gt;16,1,0))</f>
        <v>1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4.7960386967484</v>
      </c>
      <c r="C1667" s="3" t="n">
        <f aca="true">10*RAND()</f>
        <v>3.04162825128363</v>
      </c>
      <c r="D1667" s="4" t="n">
        <f aca="false">B1667+C1667</f>
        <v>7.83766694803203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6.90442565056486</v>
      </c>
      <c r="C1668" s="3" t="n">
        <f aca="true">10*RAND()</f>
        <v>0.345007510331547</v>
      </c>
      <c r="D1668" s="4" t="n">
        <f aca="false">B1668+C1668</f>
        <v>7.24943316089641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6.29495707245677</v>
      </c>
      <c r="C1669" s="3" t="n">
        <f aca="true">10*RAND()</f>
        <v>5.52499512018835</v>
      </c>
      <c r="D1669" s="4" t="n">
        <f aca="false">B1669+C1669</f>
        <v>11.8199521926451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9.11700641631311</v>
      </c>
      <c r="C1670" s="3" t="n">
        <f aca="true">10*RAND()</f>
        <v>4.39336350500951</v>
      </c>
      <c r="D1670" s="4" t="n">
        <f aca="false">B1670+C1670</f>
        <v>13.5103699213226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1.09061162367241</v>
      </c>
      <c r="C1671" s="3" t="n">
        <f aca="true">10*RAND()</f>
        <v>1.45904716114414</v>
      </c>
      <c r="D1671" s="4" t="n">
        <f aca="false">B1671+C1671</f>
        <v>2.54965878481655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1.94585479234548</v>
      </c>
      <c r="C1672" s="3" t="n">
        <f aca="true">10*RAND()</f>
        <v>9.37324348906377</v>
      </c>
      <c r="D1672" s="4" t="n">
        <f aca="false">B1672+C1672</f>
        <v>11.3190982814093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1.72759159460219</v>
      </c>
      <c r="C1673" s="3" t="n">
        <f aca="true">10*RAND()</f>
        <v>9.56273645665594</v>
      </c>
      <c r="D1673" s="4" t="n">
        <f aca="false">B1673+C1673</f>
        <v>11.2903280512581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0.316363572531189</v>
      </c>
      <c r="C1674" s="3" t="n">
        <f aca="true">10*RAND()</f>
        <v>0.557912727915207</v>
      </c>
      <c r="D1674" s="4" t="n">
        <f aca="false">B1674+C1674</f>
        <v>0.874276300446396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5.062113981992</v>
      </c>
      <c r="C1675" s="3" t="n">
        <f aca="true">10*RAND()</f>
        <v>9.04330479293827</v>
      </c>
      <c r="D1675" s="4" t="n">
        <f aca="false">B1675+C1675</f>
        <v>14.1054187749303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9.01680385105483</v>
      </c>
      <c r="C1676" s="3" t="n">
        <f aca="true">10*RAND()</f>
        <v>7.73843979883857</v>
      </c>
      <c r="D1676" s="4" t="n">
        <f aca="false">B1676+C1676</f>
        <v>16.7552436498934</v>
      </c>
      <c r="E1676" s="4" t="n">
        <f aca="false">IF(D1676=16,1,IF(D1676&gt;16,1,0))</f>
        <v>1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8.98664077854268</v>
      </c>
      <c r="C1677" s="3" t="n">
        <f aca="true">10*RAND()</f>
        <v>3.86956583554527</v>
      </c>
      <c r="D1677" s="4" t="n">
        <f aca="false">B1677+C1677</f>
        <v>12.8562066140879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9.15784631508095</v>
      </c>
      <c r="C1678" s="3" t="n">
        <f aca="true">10*RAND()</f>
        <v>9.69643888592221</v>
      </c>
      <c r="D1678" s="4" t="n">
        <f aca="false">B1678+C1678</f>
        <v>18.8542852010032</v>
      </c>
      <c r="E1678" s="4" t="n">
        <f aca="false">IF(D1678=16,1,IF(D1678&gt;16,1,0))</f>
        <v>1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5.18725296897641</v>
      </c>
      <c r="C1679" s="3" t="n">
        <f aca="true">10*RAND()</f>
        <v>8.96478772982067</v>
      </c>
      <c r="D1679" s="4" t="n">
        <f aca="false">B1679+C1679</f>
        <v>14.1520406987971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2.36771035021818</v>
      </c>
      <c r="C1680" s="3" t="n">
        <f aca="true">10*RAND()</f>
        <v>3.44159893173577</v>
      </c>
      <c r="D1680" s="4" t="n">
        <f aca="false">B1680+C1680</f>
        <v>5.80930928195394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2.2926271986882</v>
      </c>
      <c r="C1681" s="3" t="n">
        <f aca="true">10*RAND()</f>
        <v>5.43612665165588</v>
      </c>
      <c r="D1681" s="4" t="n">
        <f aca="false">B1681+C1681</f>
        <v>7.72875385034408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0.117377025501952</v>
      </c>
      <c r="C1682" s="3" t="n">
        <f aca="true">10*RAND()</f>
        <v>6.39778770898038</v>
      </c>
      <c r="D1682" s="4" t="n">
        <f aca="false">B1682+C1682</f>
        <v>6.51516473448233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9.30232993163937</v>
      </c>
      <c r="C1683" s="3" t="n">
        <f aca="true">10*RAND()</f>
        <v>4.80237713662324</v>
      </c>
      <c r="D1683" s="4" t="n">
        <f aca="false">B1683+C1683</f>
        <v>14.1047070682626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9.08618275487519</v>
      </c>
      <c r="C1684" s="3" t="n">
        <f aca="true">10*RAND()</f>
        <v>9.9861441980489</v>
      </c>
      <c r="D1684" s="4" t="n">
        <f aca="false">B1684+C1684</f>
        <v>19.0723269529241</v>
      </c>
      <c r="E1684" s="4" t="n">
        <f aca="false">IF(D1684=16,1,IF(D1684&gt;16,1,0))</f>
        <v>1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2.0978492379988</v>
      </c>
      <c r="C1685" s="3" t="n">
        <f aca="true">10*RAND()</f>
        <v>8.99425647024786</v>
      </c>
      <c r="D1685" s="4" t="n">
        <f aca="false">B1685+C1685</f>
        <v>11.0921057082467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5.320319414257</v>
      </c>
      <c r="C1686" s="3" t="n">
        <f aca="true">10*RAND()</f>
        <v>4.65288349848945</v>
      </c>
      <c r="D1686" s="4" t="n">
        <f aca="false">B1686+C1686</f>
        <v>9.97320291274645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5.26277459888896</v>
      </c>
      <c r="C1687" s="3" t="n">
        <f aca="true">10*RAND()</f>
        <v>4.66119779833212</v>
      </c>
      <c r="D1687" s="4" t="n">
        <f aca="false">B1687+C1687</f>
        <v>9.92397239722109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6.31943793395424</v>
      </c>
      <c r="C1688" s="3" t="n">
        <f aca="true">10*RAND()</f>
        <v>9.29021263927373</v>
      </c>
      <c r="D1688" s="4" t="n">
        <f aca="false">B1688+C1688</f>
        <v>15.609650573228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3.96815202911915</v>
      </c>
      <c r="C1689" s="3" t="n">
        <f aca="true">10*RAND()</f>
        <v>1.80501425818856</v>
      </c>
      <c r="D1689" s="4" t="n">
        <f aca="false">B1689+C1689</f>
        <v>5.77316628730771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3.82376443448142</v>
      </c>
      <c r="C1690" s="3" t="n">
        <f aca="true">10*RAND()</f>
        <v>7.37877005273796</v>
      </c>
      <c r="D1690" s="4" t="n">
        <f aca="false">B1690+C1690</f>
        <v>11.2025344872194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5.99587657171683</v>
      </c>
      <c r="C1691" s="3" t="n">
        <f aca="true">10*RAND()</f>
        <v>3.13625247218036</v>
      </c>
      <c r="D1691" s="4" t="n">
        <f aca="false">B1691+C1691</f>
        <v>9.13212904389719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4.11916892592833</v>
      </c>
      <c r="C1692" s="3" t="n">
        <f aca="true">10*RAND()</f>
        <v>1.69598579058874</v>
      </c>
      <c r="D1692" s="4" t="n">
        <f aca="false">B1692+C1692</f>
        <v>5.81515471651707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5.97787964354233</v>
      </c>
      <c r="C1693" s="3" t="n">
        <f aca="true">10*RAND()</f>
        <v>6.31469626732056</v>
      </c>
      <c r="D1693" s="4" t="n">
        <f aca="false">B1693+C1693</f>
        <v>12.2925759108629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6.34537205927188</v>
      </c>
      <c r="C1694" s="3" t="n">
        <f aca="true">10*RAND()</f>
        <v>2.0420574169521</v>
      </c>
      <c r="D1694" s="4" t="n">
        <f aca="false">B1694+C1694</f>
        <v>8.38742947622398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3.66972189819649</v>
      </c>
      <c r="C1695" s="3" t="n">
        <f aca="true">10*RAND()</f>
        <v>3.34464406163035</v>
      </c>
      <c r="D1695" s="4" t="n">
        <f aca="false">B1695+C1695</f>
        <v>7.01436595982684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7.57770697647621</v>
      </c>
      <c r="C1696" s="3" t="n">
        <f aca="true">10*RAND()</f>
        <v>0.556331659280442</v>
      </c>
      <c r="D1696" s="4" t="n">
        <f aca="false">B1696+C1696</f>
        <v>8.13403863575665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2.78081944662716</v>
      </c>
      <c r="C1697" s="3" t="n">
        <f aca="true">10*RAND()</f>
        <v>6.15208363502738</v>
      </c>
      <c r="D1697" s="4" t="n">
        <f aca="false">B1697+C1697</f>
        <v>8.93290308165455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6.3545447460793</v>
      </c>
      <c r="C1698" s="3" t="n">
        <f aca="true">10*RAND()</f>
        <v>2.90143299516616</v>
      </c>
      <c r="D1698" s="4" t="n">
        <f aca="false">B1698+C1698</f>
        <v>9.25597774124546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1.37411660090746</v>
      </c>
      <c r="C1699" s="3" t="n">
        <f aca="true">10*RAND()</f>
        <v>0.714896773855527</v>
      </c>
      <c r="D1699" s="4" t="n">
        <f aca="false">B1699+C1699</f>
        <v>2.08901337476299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8.5421847815598</v>
      </c>
      <c r="C1700" s="3" t="n">
        <f aca="true">10*RAND()</f>
        <v>7.49523150073279</v>
      </c>
      <c r="D1700" s="4" t="n">
        <f aca="false">B1700+C1700</f>
        <v>16.0374162822926</v>
      </c>
      <c r="E1700" s="4" t="n">
        <f aca="false">IF(D1700=16,1,IF(D1700&gt;16,1,0))</f>
        <v>1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9.88050317681222</v>
      </c>
      <c r="C1701" s="3" t="n">
        <f aca="true">10*RAND()</f>
        <v>9.99473261084194</v>
      </c>
      <c r="D1701" s="4" t="n">
        <f aca="false">B1701+C1701</f>
        <v>19.8752357876542</v>
      </c>
      <c r="E1701" s="4" t="n">
        <f aca="false">IF(D1701=16,1,IF(D1701&gt;16,1,0))</f>
        <v>1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8.32104930623153</v>
      </c>
      <c r="C1702" s="3" t="n">
        <f aca="true">10*RAND()</f>
        <v>1.1019670219038</v>
      </c>
      <c r="D1702" s="4" t="n">
        <f aca="false">B1702+C1702</f>
        <v>9.42301632813534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9.72822055100719</v>
      </c>
      <c r="C1703" s="3" t="n">
        <f aca="true">10*RAND()</f>
        <v>8.04539214754836</v>
      </c>
      <c r="D1703" s="4" t="n">
        <f aca="false">B1703+C1703</f>
        <v>17.7736126985556</v>
      </c>
      <c r="E1703" s="4" t="n">
        <f aca="false">IF(D1703=16,1,IF(D1703&gt;16,1,0))</f>
        <v>1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3.03901060092221</v>
      </c>
      <c r="C1704" s="3" t="n">
        <f aca="true">10*RAND()</f>
        <v>8.45308329153315</v>
      </c>
      <c r="D1704" s="4" t="n">
        <f aca="false">B1704+C1704</f>
        <v>11.4920938924554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4.42911734418721</v>
      </c>
      <c r="C1705" s="3" t="n">
        <f aca="true">10*RAND()</f>
        <v>1.94836172726395</v>
      </c>
      <c r="D1705" s="4" t="n">
        <f aca="false">B1705+C1705</f>
        <v>6.37747907145115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1.673541949436</v>
      </c>
      <c r="C1706" s="3" t="n">
        <f aca="true">10*RAND()</f>
        <v>8.39246536552521</v>
      </c>
      <c r="D1706" s="4" t="n">
        <f aca="false">B1706+C1706</f>
        <v>10.0660073149612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6.09847144706311</v>
      </c>
      <c r="C1707" s="3" t="n">
        <f aca="true">10*RAND()</f>
        <v>7.82418268425288</v>
      </c>
      <c r="D1707" s="4" t="n">
        <f aca="false">B1707+C1707</f>
        <v>13.922654131316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7.28234616589961</v>
      </c>
      <c r="C1708" s="3" t="n">
        <f aca="true">10*RAND()</f>
        <v>3.16046088734976</v>
      </c>
      <c r="D1708" s="4" t="n">
        <f aca="false">B1708+C1708</f>
        <v>10.4428070532494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0.360911922288865</v>
      </c>
      <c r="C1709" s="3" t="n">
        <f aca="true">10*RAND()</f>
        <v>7.90254367108914</v>
      </c>
      <c r="D1709" s="4" t="n">
        <f aca="false">B1709+C1709</f>
        <v>8.26345559337801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4.78788147660547</v>
      </c>
      <c r="C1710" s="3" t="n">
        <f aca="true">10*RAND()</f>
        <v>3.78201096157499</v>
      </c>
      <c r="D1710" s="4" t="n">
        <f aca="false">B1710+C1710</f>
        <v>8.56989243818046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1.81396591174511</v>
      </c>
      <c r="C1711" s="3" t="n">
        <f aca="true">10*RAND()</f>
        <v>5.08080030664948</v>
      </c>
      <c r="D1711" s="4" t="n">
        <f aca="false">B1711+C1711</f>
        <v>6.8947662183946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4.12352646232071</v>
      </c>
      <c r="C1712" s="3" t="n">
        <f aca="true">10*RAND()</f>
        <v>6.19536121690168</v>
      </c>
      <c r="D1712" s="4" t="n">
        <f aca="false">B1712+C1712</f>
        <v>10.3188876792224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7.2322142415288</v>
      </c>
      <c r="C1713" s="3" t="n">
        <f aca="true">10*RAND()</f>
        <v>0.866315438191902</v>
      </c>
      <c r="D1713" s="4" t="n">
        <f aca="false">B1713+C1713</f>
        <v>8.0985296797207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6.04131894468538</v>
      </c>
      <c r="C1714" s="3" t="n">
        <f aca="true">10*RAND()</f>
        <v>8.09936925785662</v>
      </c>
      <c r="D1714" s="4" t="n">
        <f aca="false">B1714+C1714</f>
        <v>14.140688202542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3.82534307514631</v>
      </c>
      <c r="C1715" s="3" t="n">
        <f aca="true">10*RAND()</f>
        <v>3.04184827801404</v>
      </c>
      <c r="D1715" s="4" t="n">
        <f aca="false">B1715+C1715</f>
        <v>6.86719135316036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0.272683688192288</v>
      </c>
      <c r="C1716" s="3" t="n">
        <f aca="true">10*RAND()</f>
        <v>5.20666593714626</v>
      </c>
      <c r="D1716" s="4" t="n">
        <f aca="false">B1716+C1716</f>
        <v>5.47934962533854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6.28580737316161</v>
      </c>
      <c r="C1717" s="3" t="n">
        <f aca="true">10*RAND()</f>
        <v>9.33764705885973</v>
      </c>
      <c r="D1717" s="4" t="n">
        <f aca="false">B1717+C1717</f>
        <v>15.6234544320213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0.793474429540671</v>
      </c>
      <c r="C1718" s="3" t="n">
        <f aca="true">10*RAND()</f>
        <v>5.130115617393</v>
      </c>
      <c r="D1718" s="4" t="n">
        <f aca="false">B1718+C1718</f>
        <v>5.92359004693367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3.60078506527603</v>
      </c>
      <c r="C1719" s="3" t="n">
        <f aca="true">10*RAND()</f>
        <v>9.92786593448704</v>
      </c>
      <c r="D1719" s="4" t="n">
        <f aca="false">B1719+C1719</f>
        <v>13.5286509997631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6.86643668476723</v>
      </c>
      <c r="C1720" s="3" t="n">
        <f aca="true">10*RAND()</f>
        <v>1.82121269692316</v>
      </c>
      <c r="D1720" s="4" t="n">
        <f aca="false">B1720+C1720</f>
        <v>8.68764938169039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2.74720210073567</v>
      </c>
      <c r="C1721" s="3" t="n">
        <f aca="true">10*RAND()</f>
        <v>1.80134347837266</v>
      </c>
      <c r="D1721" s="4" t="n">
        <f aca="false">B1721+C1721</f>
        <v>4.54854557910833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7.93403307139738</v>
      </c>
      <c r="C1722" s="3" t="n">
        <f aca="true">10*RAND()</f>
        <v>9.90052665689754</v>
      </c>
      <c r="D1722" s="4" t="n">
        <f aca="false">B1722+C1722</f>
        <v>17.8345597282949</v>
      </c>
      <c r="E1722" s="4" t="n">
        <f aca="false">IF(D1722=16,1,IF(D1722&gt;16,1,0))</f>
        <v>1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5.31543225967848</v>
      </c>
      <c r="C1723" s="3" t="n">
        <f aca="true">10*RAND()</f>
        <v>0.784842010511893</v>
      </c>
      <c r="D1723" s="4" t="n">
        <f aca="false">B1723+C1723</f>
        <v>6.10027427019038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7.823558233345</v>
      </c>
      <c r="C1724" s="3" t="n">
        <f aca="true">10*RAND()</f>
        <v>6.44146309308836</v>
      </c>
      <c r="D1724" s="4" t="n">
        <f aca="false">B1724+C1724</f>
        <v>14.2650213264334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8.97584526401643</v>
      </c>
      <c r="C1725" s="3" t="n">
        <f aca="true">10*RAND()</f>
        <v>0.763864709912294</v>
      </c>
      <c r="D1725" s="4" t="n">
        <f aca="false">B1725+C1725</f>
        <v>9.73970997392872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5.21793017299211</v>
      </c>
      <c r="C1726" s="3" t="n">
        <f aca="true">10*RAND()</f>
        <v>2.9510260659591</v>
      </c>
      <c r="D1726" s="4" t="n">
        <f aca="false">B1726+C1726</f>
        <v>8.16895623895121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3.72186378330657</v>
      </c>
      <c r="C1727" s="3" t="n">
        <f aca="true">10*RAND()</f>
        <v>4.04774165723489</v>
      </c>
      <c r="D1727" s="4" t="n">
        <f aca="false">B1727+C1727</f>
        <v>7.76960544054146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9.59273434717766</v>
      </c>
      <c r="C1728" s="3" t="n">
        <f aca="true">10*RAND()</f>
        <v>9.86363138315295</v>
      </c>
      <c r="D1728" s="4" t="n">
        <f aca="false">B1728+C1728</f>
        <v>19.4563657303306</v>
      </c>
      <c r="E1728" s="4" t="n">
        <f aca="false">IF(D1728=16,1,IF(D1728&gt;16,1,0))</f>
        <v>1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8.63567559706637</v>
      </c>
      <c r="C1729" s="3" t="n">
        <f aca="true">10*RAND()</f>
        <v>7.15686108835796</v>
      </c>
      <c r="D1729" s="4" t="n">
        <f aca="false">B1729+C1729</f>
        <v>15.7925366854243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8.41722098040681</v>
      </c>
      <c r="C1730" s="3" t="n">
        <f aca="true">10*RAND()</f>
        <v>8.00562556857429</v>
      </c>
      <c r="D1730" s="4" t="n">
        <f aca="false">B1730+C1730</f>
        <v>16.4228465489811</v>
      </c>
      <c r="E1730" s="4" t="n">
        <f aca="false">IF(D1730=16,1,IF(D1730&gt;16,1,0))</f>
        <v>1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2.03381424641793</v>
      </c>
      <c r="C1731" s="3" t="n">
        <f aca="true">10*RAND()</f>
        <v>8.57259334244394</v>
      </c>
      <c r="D1731" s="4" t="n">
        <f aca="false">B1731+C1731</f>
        <v>10.6064075888619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0.684817800751072</v>
      </c>
      <c r="C1732" s="3" t="n">
        <f aca="true">10*RAND()</f>
        <v>4.62155381595963</v>
      </c>
      <c r="D1732" s="4" t="n">
        <f aca="false">B1732+C1732</f>
        <v>5.3063716167107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3.84102986858384</v>
      </c>
      <c r="C1733" s="3" t="n">
        <f aca="true">10*RAND()</f>
        <v>7.16465312859048</v>
      </c>
      <c r="D1733" s="4" t="n">
        <f aca="false">B1733+C1733</f>
        <v>11.0056829971743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4.33766857197269</v>
      </c>
      <c r="C1734" s="3" t="n">
        <f aca="true">10*RAND()</f>
        <v>8.90052087587555</v>
      </c>
      <c r="D1734" s="4" t="n">
        <f aca="false">B1734+C1734</f>
        <v>13.2381894478482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5.34659356695426</v>
      </c>
      <c r="C1735" s="3" t="n">
        <f aca="true">10*RAND()</f>
        <v>5.96463027786428</v>
      </c>
      <c r="D1735" s="4" t="n">
        <f aca="false">B1735+C1735</f>
        <v>11.3112238448185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3.44243383897888</v>
      </c>
      <c r="C1736" s="3" t="n">
        <f aca="true">10*RAND()</f>
        <v>9.19532179793531</v>
      </c>
      <c r="D1736" s="4" t="n">
        <f aca="false">B1736+C1736</f>
        <v>12.6377556369142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3.29485051295263</v>
      </c>
      <c r="C1737" s="3" t="n">
        <f aca="true">10*RAND()</f>
        <v>4.24665859422667</v>
      </c>
      <c r="D1737" s="4" t="n">
        <f aca="false">B1737+C1737</f>
        <v>7.5415091071793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5.32897778992233</v>
      </c>
      <c r="C1738" s="3" t="n">
        <f aca="true">10*RAND()</f>
        <v>6.65422249704915</v>
      </c>
      <c r="D1738" s="4" t="n">
        <f aca="false">B1738+C1738</f>
        <v>11.9832002869715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0.807766740912339</v>
      </c>
      <c r="C1739" s="3" t="n">
        <f aca="true">10*RAND()</f>
        <v>9.4112775123444</v>
      </c>
      <c r="D1739" s="4" t="n">
        <f aca="false">B1739+C1739</f>
        <v>10.2190442532567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6.96482895506858</v>
      </c>
      <c r="C1740" s="3" t="n">
        <f aca="true">10*RAND()</f>
        <v>5.74193242077644</v>
      </c>
      <c r="D1740" s="4" t="n">
        <f aca="false">B1740+C1740</f>
        <v>12.706761375845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8.93505569454014</v>
      </c>
      <c r="C1741" s="3" t="n">
        <f aca="true">10*RAND()</f>
        <v>8.67298637225513</v>
      </c>
      <c r="D1741" s="4" t="n">
        <f aca="false">B1741+C1741</f>
        <v>17.6080420667953</v>
      </c>
      <c r="E1741" s="4" t="n">
        <f aca="false">IF(D1741=16,1,IF(D1741&gt;16,1,0))</f>
        <v>1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0.628845534857952</v>
      </c>
      <c r="C1742" s="3" t="n">
        <f aca="true">10*RAND()</f>
        <v>0.0903998281319591</v>
      </c>
      <c r="D1742" s="4" t="n">
        <f aca="false">B1742+C1742</f>
        <v>0.719245362989912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1.72213035987906</v>
      </c>
      <c r="C1743" s="3" t="n">
        <f aca="true">10*RAND()</f>
        <v>2.62306442442761</v>
      </c>
      <c r="D1743" s="4" t="n">
        <f aca="false">B1743+C1743</f>
        <v>4.34519478430667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6.66831234702234</v>
      </c>
      <c r="C1744" s="3" t="n">
        <f aca="true">10*RAND()</f>
        <v>2.0561856881174</v>
      </c>
      <c r="D1744" s="4" t="n">
        <f aca="false">B1744+C1744</f>
        <v>8.72449803513973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6.03602946686405</v>
      </c>
      <c r="C1745" s="3" t="n">
        <f aca="true">10*RAND()</f>
        <v>1.12762552461832</v>
      </c>
      <c r="D1745" s="4" t="n">
        <f aca="false">B1745+C1745</f>
        <v>7.16365499148237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9.66887187928281</v>
      </c>
      <c r="C1746" s="3" t="n">
        <f aca="true">10*RAND()</f>
        <v>7.24569684228085</v>
      </c>
      <c r="D1746" s="4" t="n">
        <f aca="false">B1746+C1746</f>
        <v>16.9145687215637</v>
      </c>
      <c r="E1746" s="4" t="n">
        <f aca="false">IF(D1746=16,1,IF(D1746&gt;16,1,0))</f>
        <v>1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8.63516673456966</v>
      </c>
      <c r="C1747" s="3" t="n">
        <f aca="true">10*RAND()</f>
        <v>8.5084584031925</v>
      </c>
      <c r="D1747" s="4" t="n">
        <f aca="false">B1747+C1747</f>
        <v>17.1436251377622</v>
      </c>
      <c r="E1747" s="4" t="n">
        <f aca="false">IF(D1747=16,1,IF(D1747&gt;16,1,0))</f>
        <v>1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5.50309342866108</v>
      </c>
      <c r="C1748" s="3" t="n">
        <f aca="true">10*RAND()</f>
        <v>7.83139221732553</v>
      </c>
      <c r="D1748" s="4" t="n">
        <f aca="false">B1748+C1748</f>
        <v>13.3344856459866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7.81106672828025</v>
      </c>
      <c r="C1749" s="3" t="n">
        <f aca="true">10*RAND()</f>
        <v>7.58168741987296</v>
      </c>
      <c r="D1749" s="4" t="n">
        <f aca="false">B1749+C1749</f>
        <v>15.3927541481532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7.57187526572861</v>
      </c>
      <c r="C1750" s="3" t="n">
        <f aca="true">10*RAND()</f>
        <v>0.502021106760759</v>
      </c>
      <c r="D1750" s="4" t="n">
        <f aca="false">B1750+C1750</f>
        <v>8.07389637248937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1.67364911562353</v>
      </c>
      <c r="C1751" s="3" t="n">
        <f aca="true">10*RAND()</f>
        <v>2.30529157358188</v>
      </c>
      <c r="D1751" s="4" t="n">
        <f aca="false">B1751+C1751</f>
        <v>3.97894068920541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7.12071726334049</v>
      </c>
      <c r="C1752" s="3" t="n">
        <f aca="true">10*RAND()</f>
        <v>2.26365468433111</v>
      </c>
      <c r="D1752" s="4" t="n">
        <f aca="false">B1752+C1752</f>
        <v>9.3843719476716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3.7145664035804</v>
      </c>
      <c r="C1753" s="3" t="n">
        <f aca="true">10*RAND()</f>
        <v>4.92436216728368</v>
      </c>
      <c r="D1753" s="4" t="n">
        <f aca="false">B1753+C1753</f>
        <v>8.63892857086407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4.81205487275839</v>
      </c>
      <c r="C1754" s="3" t="n">
        <f aca="true">10*RAND()</f>
        <v>5.13274440879787</v>
      </c>
      <c r="D1754" s="4" t="n">
        <f aca="false">B1754+C1754</f>
        <v>9.94479928155626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7.42967500936861</v>
      </c>
      <c r="C1755" s="3" t="n">
        <f aca="true">10*RAND()</f>
        <v>8.53307646824327</v>
      </c>
      <c r="D1755" s="4" t="n">
        <f aca="false">B1755+C1755</f>
        <v>15.9627514776119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6.71230559501576</v>
      </c>
      <c r="C1756" s="3" t="n">
        <f aca="true">10*RAND()</f>
        <v>6.98297859934094</v>
      </c>
      <c r="D1756" s="4" t="n">
        <f aca="false">B1756+C1756</f>
        <v>13.6952841943567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9.99026420231233</v>
      </c>
      <c r="C1757" s="3" t="n">
        <f aca="true">10*RAND()</f>
        <v>5.6166907744304</v>
      </c>
      <c r="D1757" s="4" t="n">
        <f aca="false">B1757+C1757</f>
        <v>15.6069549767427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3.00515593656862</v>
      </c>
      <c r="C1758" s="3" t="n">
        <f aca="true">10*RAND()</f>
        <v>8.52697628750146</v>
      </c>
      <c r="D1758" s="4" t="n">
        <f aca="false">B1758+C1758</f>
        <v>11.5321322240701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7.44597010185916</v>
      </c>
      <c r="C1759" s="3" t="n">
        <f aca="true">10*RAND()</f>
        <v>7.1798665732831</v>
      </c>
      <c r="D1759" s="4" t="n">
        <f aca="false">B1759+C1759</f>
        <v>14.6258366751423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2.43002119185288</v>
      </c>
      <c r="C1760" s="3" t="n">
        <f aca="true">10*RAND()</f>
        <v>3.61832706483073</v>
      </c>
      <c r="D1760" s="4" t="n">
        <f aca="false">B1760+C1760</f>
        <v>6.04834825668361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4.69459068920528</v>
      </c>
      <c r="C1761" s="3" t="n">
        <f aca="true">10*RAND()</f>
        <v>4.63653456948607</v>
      </c>
      <c r="D1761" s="4" t="n">
        <f aca="false">B1761+C1761</f>
        <v>9.33112525869134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9.80978757488952</v>
      </c>
      <c r="C1762" s="3" t="n">
        <f aca="true">10*RAND()</f>
        <v>9.27493451808926</v>
      </c>
      <c r="D1762" s="4" t="n">
        <f aca="false">B1762+C1762</f>
        <v>19.0847220929788</v>
      </c>
      <c r="E1762" s="4" t="n">
        <f aca="false">IF(D1762=16,1,IF(D1762&gt;16,1,0))</f>
        <v>1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8.46005765298407</v>
      </c>
      <c r="C1763" s="3" t="n">
        <f aca="true">10*RAND()</f>
        <v>2.28454877328231</v>
      </c>
      <c r="D1763" s="4" t="n">
        <f aca="false">B1763+C1763</f>
        <v>10.7446064262664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1.2415047802141</v>
      </c>
      <c r="C1764" s="3" t="n">
        <f aca="true">10*RAND()</f>
        <v>8.22968849041441</v>
      </c>
      <c r="D1764" s="4" t="n">
        <f aca="false">B1764+C1764</f>
        <v>9.47119327062851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5.29454882683676</v>
      </c>
      <c r="C1765" s="3" t="n">
        <f aca="true">10*RAND()</f>
        <v>6.8462731297481</v>
      </c>
      <c r="D1765" s="4" t="n">
        <f aca="false">B1765+C1765</f>
        <v>12.1408219565849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2.8479631118794</v>
      </c>
      <c r="C1766" s="3" t="n">
        <f aca="true">10*RAND()</f>
        <v>5.7293696478688</v>
      </c>
      <c r="D1766" s="4" t="n">
        <f aca="false">B1766+C1766</f>
        <v>8.5773327597482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5.59802030658594</v>
      </c>
      <c r="C1767" s="3" t="n">
        <f aca="true">10*RAND()</f>
        <v>5.24621318039663</v>
      </c>
      <c r="D1767" s="4" t="n">
        <f aca="false">B1767+C1767</f>
        <v>10.8442334869826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5.99301219469246</v>
      </c>
      <c r="C1768" s="3" t="n">
        <f aca="true">10*RAND()</f>
        <v>4.64162606881716</v>
      </c>
      <c r="D1768" s="4" t="n">
        <f aca="false">B1768+C1768</f>
        <v>10.6346382635096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0.597624690573404</v>
      </c>
      <c r="C1769" s="3" t="n">
        <f aca="true">10*RAND()</f>
        <v>7.71130424769974</v>
      </c>
      <c r="D1769" s="4" t="n">
        <f aca="false">B1769+C1769</f>
        <v>8.30892893827315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0.199308772130997</v>
      </c>
      <c r="C1770" s="3" t="n">
        <f aca="true">10*RAND()</f>
        <v>7.12696207203713</v>
      </c>
      <c r="D1770" s="4" t="n">
        <f aca="false">B1770+C1770</f>
        <v>7.32627084416813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0.830856504106437</v>
      </c>
      <c r="C1771" s="3" t="n">
        <f aca="true">10*RAND()</f>
        <v>4.58973747482331</v>
      </c>
      <c r="D1771" s="4" t="n">
        <f aca="false">B1771+C1771</f>
        <v>5.42059397892975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7.47953258908705</v>
      </c>
      <c r="C1772" s="3" t="n">
        <f aca="true">10*RAND()</f>
        <v>6.81821667567787</v>
      </c>
      <c r="D1772" s="4" t="n">
        <f aca="false">B1772+C1772</f>
        <v>14.2977492647649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1.18247610066718</v>
      </c>
      <c r="C1773" s="3" t="n">
        <f aca="true">10*RAND()</f>
        <v>1.72146875817464</v>
      </c>
      <c r="D1773" s="4" t="n">
        <f aca="false">B1773+C1773</f>
        <v>2.90394485884182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3.84023071312004</v>
      </c>
      <c r="C1774" s="3" t="n">
        <f aca="true">10*RAND()</f>
        <v>1.35548537500635</v>
      </c>
      <c r="D1774" s="4" t="n">
        <f aca="false">B1774+C1774</f>
        <v>5.19571608812639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3.27104826691628</v>
      </c>
      <c r="C1775" s="3" t="n">
        <f aca="true">10*RAND()</f>
        <v>3.88851302074118</v>
      </c>
      <c r="D1775" s="4" t="n">
        <f aca="false">B1775+C1775</f>
        <v>7.15956128765746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7.80990583245364</v>
      </c>
      <c r="C1776" s="3" t="n">
        <f aca="true">10*RAND()</f>
        <v>3.70644600203926</v>
      </c>
      <c r="D1776" s="4" t="n">
        <f aca="false">B1776+C1776</f>
        <v>11.5163518344929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0.0450587030665264</v>
      </c>
      <c r="C1777" s="3" t="n">
        <f aca="true">10*RAND()</f>
        <v>2.12663410653983</v>
      </c>
      <c r="D1777" s="4" t="n">
        <f aca="false">B1777+C1777</f>
        <v>2.17169280960636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1.34902617127283</v>
      </c>
      <c r="C1778" s="3" t="n">
        <f aca="true">10*RAND()</f>
        <v>7.05661606160918</v>
      </c>
      <c r="D1778" s="4" t="n">
        <f aca="false">B1778+C1778</f>
        <v>8.40564223288202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6.37930456886978</v>
      </c>
      <c r="C1779" s="3" t="n">
        <f aca="true">10*RAND()</f>
        <v>6.80646523885319</v>
      </c>
      <c r="D1779" s="4" t="n">
        <f aca="false">B1779+C1779</f>
        <v>13.185769807723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2.20113268897691</v>
      </c>
      <c r="C1780" s="3" t="n">
        <f aca="true">10*RAND()</f>
        <v>7.61243114417033</v>
      </c>
      <c r="D1780" s="4" t="n">
        <f aca="false">B1780+C1780</f>
        <v>9.81356383314724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9.23042814457048</v>
      </c>
      <c r="C1781" s="3" t="n">
        <f aca="true">10*RAND()</f>
        <v>5.15922696624065</v>
      </c>
      <c r="D1781" s="4" t="n">
        <f aca="false">B1781+C1781</f>
        <v>14.3896551108111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8.81770630702239</v>
      </c>
      <c r="C1782" s="3" t="n">
        <f aca="true">10*RAND()</f>
        <v>7.04399151302085</v>
      </c>
      <c r="D1782" s="4" t="n">
        <f aca="false">B1782+C1782</f>
        <v>15.8616978200432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7.15596935923191</v>
      </c>
      <c r="C1783" s="3" t="n">
        <f aca="true">10*RAND()</f>
        <v>0.754805529134812</v>
      </c>
      <c r="D1783" s="4" t="n">
        <f aca="false">B1783+C1783</f>
        <v>7.91077488836672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8.23693777553174</v>
      </c>
      <c r="C1784" s="3" t="n">
        <f aca="true">10*RAND()</f>
        <v>0.735060943825329</v>
      </c>
      <c r="D1784" s="4" t="n">
        <f aca="false">B1784+C1784</f>
        <v>8.97199871935707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8.95911776580491</v>
      </c>
      <c r="C1785" s="3" t="n">
        <f aca="true">10*RAND()</f>
        <v>0.499625754871812</v>
      </c>
      <c r="D1785" s="4" t="n">
        <f aca="false">B1785+C1785</f>
        <v>9.45874352067672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1.14977947563066</v>
      </c>
      <c r="C1786" s="3" t="n">
        <f aca="true">10*RAND()</f>
        <v>2.833345153917</v>
      </c>
      <c r="D1786" s="4" t="n">
        <f aca="false">B1786+C1786</f>
        <v>3.98312462954766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6.81800695048608</v>
      </c>
      <c r="C1787" s="3" t="n">
        <f aca="true">10*RAND()</f>
        <v>0.185479436328243</v>
      </c>
      <c r="D1787" s="4" t="n">
        <f aca="false">B1787+C1787</f>
        <v>7.00348638681432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8.3316521874237</v>
      </c>
      <c r="C1788" s="3" t="n">
        <f aca="true">10*RAND()</f>
        <v>8.54034238493165</v>
      </c>
      <c r="D1788" s="4" t="n">
        <f aca="false">B1788+C1788</f>
        <v>16.8719945723553</v>
      </c>
      <c r="E1788" s="4" t="n">
        <f aca="false">IF(D1788=16,1,IF(D1788&gt;16,1,0))</f>
        <v>1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5.14822700855244</v>
      </c>
      <c r="C1789" s="3" t="n">
        <f aca="true">10*RAND()</f>
        <v>0.337159724522732</v>
      </c>
      <c r="D1789" s="4" t="n">
        <f aca="false">B1789+C1789</f>
        <v>5.48538673307517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8.27978093817489</v>
      </c>
      <c r="C1790" s="3" t="n">
        <f aca="true">10*RAND()</f>
        <v>1.7375481070806</v>
      </c>
      <c r="D1790" s="4" t="n">
        <f aca="false">B1790+C1790</f>
        <v>10.0173290452555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7.18429457169081</v>
      </c>
      <c r="C1791" s="3" t="n">
        <f aca="true">10*RAND()</f>
        <v>1.17122960969333</v>
      </c>
      <c r="D1791" s="4" t="n">
        <f aca="false">B1791+C1791</f>
        <v>8.35552418138414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6.90909639826415</v>
      </c>
      <c r="C1792" s="3" t="n">
        <f aca="true">10*RAND()</f>
        <v>1.09051332396349</v>
      </c>
      <c r="D1792" s="4" t="n">
        <f aca="false">B1792+C1792</f>
        <v>7.99960972222764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3.01804987982098</v>
      </c>
      <c r="C1793" s="3" t="n">
        <f aca="true">10*RAND()</f>
        <v>4.98091991052694</v>
      </c>
      <c r="D1793" s="4" t="n">
        <f aca="false">B1793+C1793</f>
        <v>7.99896979034791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8.65180127718043</v>
      </c>
      <c r="C1794" s="3" t="n">
        <f aca="true">10*RAND()</f>
        <v>7.5962840166543</v>
      </c>
      <c r="D1794" s="4" t="n">
        <f aca="false">B1794+C1794</f>
        <v>16.2480852938347</v>
      </c>
      <c r="E1794" s="4" t="n">
        <f aca="false">IF(D1794=16,1,IF(D1794&gt;16,1,0))</f>
        <v>1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9.41364793372418</v>
      </c>
      <c r="C1795" s="3" t="n">
        <f aca="true">10*RAND()</f>
        <v>6.41768008776765</v>
      </c>
      <c r="D1795" s="4" t="n">
        <f aca="false">B1795+C1795</f>
        <v>15.8313280214918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1.04019912930759</v>
      </c>
      <c r="C1796" s="3" t="n">
        <f aca="true">10*RAND()</f>
        <v>9.47165721295727</v>
      </c>
      <c r="D1796" s="4" t="n">
        <f aca="false">B1796+C1796</f>
        <v>10.5118563422649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1.88805681750547</v>
      </c>
      <c r="C1797" s="3" t="n">
        <f aca="true">10*RAND()</f>
        <v>9.56587532083818</v>
      </c>
      <c r="D1797" s="4" t="n">
        <f aca="false">B1797+C1797</f>
        <v>11.4539321383436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9.95226561295099</v>
      </c>
      <c r="C1798" s="3" t="n">
        <f aca="true">10*RAND()</f>
        <v>9.12594128982957</v>
      </c>
      <c r="D1798" s="4" t="n">
        <f aca="false">B1798+C1798</f>
        <v>19.0782069027806</v>
      </c>
      <c r="E1798" s="4" t="n">
        <f aca="false">IF(D1798=16,1,IF(D1798&gt;16,1,0))</f>
        <v>1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1.85303644786362</v>
      </c>
      <c r="C1799" s="3" t="n">
        <f aca="true">10*RAND()</f>
        <v>4.58418228231566</v>
      </c>
      <c r="D1799" s="4" t="n">
        <f aca="false">B1799+C1799</f>
        <v>6.43721873017928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8.41434590659748</v>
      </c>
      <c r="C1800" s="3" t="n">
        <f aca="true">10*RAND()</f>
        <v>5.36844141439353</v>
      </c>
      <c r="D1800" s="4" t="n">
        <f aca="false">B1800+C1800</f>
        <v>13.782787320991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7.0498811137366</v>
      </c>
      <c r="C1801" s="3" t="n">
        <f aca="true">10*RAND()</f>
        <v>6.67622174712639</v>
      </c>
      <c r="D1801" s="4" t="n">
        <f aca="false">B1801+C1801</f>
        <v>13.726102860863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4.47198718627695</v>
      </c>
      <c r="C1802" s="3" t="n">
        <f aca="true">10*RAND()</f>
        <v>5.83115649064352</v>
      </c>
      <c r="D1802" s="4" t="n">
        <f aca="false">B1802+C1802</f>
        <v>10.3031436769205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0.490990803943748</v>
      </c>
      <c r="C1803" s="3" t="n">
        <f aca="true">10*RAND()</f>
        <v>2.64475384002104</v>
      </c>
      <c r="D1803" s="4" t="n">
        <f aca="false">B1803+C1803</f>
        <v>3.13574464396479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6.32927529884611</v>
      </c>
      <c r="C1804" s="3" t="n">
        <f aca="true">10*RAND()</f>
        <v>1.45092523688969</v>
      </c>
      <c r="D1804" s="4" t="n">
        <f aca="false">B1804+C1804</f>
        <v>7.7802005357358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3.56965180049639</v>
      </c>
      <c r="C1805" s="3" t="n">
        <f aca="true">10*RAND()</f>
        <v>5.33477164398257</v>
      </c>
      <c r="D1805" s="4" t="n">
        <f aca="false">B1805+C1805</f>
        <v>8.90442344447897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1.02207296425844</v>
      </c>
      <c r="C1806" s="3" t="n">
        <f aca="true">10*RAND()</f>
        <v>8.69204012878396</v>
      </c>
      <c r="D1806" s="4" t="n">
        <f aca="false">B1806+C1806</f>
        <v>9.7141130930424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3.59400685965589</v>
      </c>
      <c r="C1807" s="3" t="n">
        <f aca="true">10*RAND()</f>
        <v>5.81156519022794</v>
      </c>
      <c r="D1807" s="4" t="n">
        <f aca="false">B1807+C1807</f>
        <v>9.40557204988383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2.8526141084261</v>
      </c>
      <c r="C1808" s="3" t="n">
        <f aca="true">10*RAND()</f>
        <v>9.32816251983843</v>
      </c>
      <c r="D1808" s="4" t="n">
        <f aca="false">B1808+C1808</f>
        <v>12.1807766282645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4.20222986892137</v>
      </c>
      <c r="C1809" s="3" t="n">
        <f aca="true">10*RAND()</f>
        <v>6.23847655121513</v>
      </c>
      <c r="D1809" s="4" t="n">
        <f aca="false">B1809+C1809</f>
        <v>10.4407064201365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6.32630370646212</v>
      </c>
      <c r="C1810" s="3" t="n">
        <f aca="true">10*RAND()</f>
        <v>5.26303944968394</v>
      </c>
      <c r="D1810" s="4" t="n">
        <f aca="false">B1810+C1810</f>
        <v>11.5893431561461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1.28146793230632</v>
      </c>
      <c r="C1811" s="3" t="n">
        <f aca="true">10*RAND()</f>
        <v>1.55107891961315</v>
      </c>
      <c r="D1811" s="4" t="n">
        <f aca="false">B1811+C1811</f>
        <v>2.83254685191947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0.220613891404889</v>
      </c>
      <c r="C1812" s="3" t="n">
        <f aca="true">10*RAND()</f>
        <v>8.37797038687174</v>
      </c>
      <c r="D1812" s="4" t="n">
        <f aca="false">B1812+C1812</f>
        <v>8.59858427827663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4.05334681244309</v>
      </c>
      <c r="C1813" s="3" t="n">
        <f aca="true">10*RAND()</f>
        <v>4.68940845996767</v>
      </c>
      <c r="D1813" s="4" t="n">
        <f aca="false">B1813+C1813</f>
        <v>8.74275527241075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5.77909576082582</v>
      </c>
      <c r="C1814" s="3" t="n">
        <f aca="true">10*RAND()</f>
        <v>1.08232029370432</v>
      </c>
      <c r="D1814" s="4" t="n">
        <f aca="false">B1814+C1814</f>
        <v>6.86141605453014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0.26443681733793</v>
      </c>
      <c r="C1815" s="3" t="n">
        <f aca="true">10*RAND()</f>
        <v>9.08852118306201</v>
      </c>
      <c r="D1815" s="4" t="n">
        <f aca="false">B1815+C1815</f>
        <v>9.35295800039994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7.80889797617585</v>
      </c>
      <c r="C1816" s="3" t="n">
        <f aca="true">10*RAND()</f>
        <v>4.69194869967623</v>
      </c>
      <c r="D1816" s="4" t="n">
        <f aca="false">B1816+C1816</f>
        <v>12.5008466758521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1.25521577881131</v>
      </c>
      <c r="C1817" s="3" t="n">
        <f aca="true">10*RAND()</f>
        <v>2.98952019861237</v>
      </c>
      <c r="D1817" s="4" t="n">
        <f aca="false">B1817+C1817</f>
        <v>4.24473597742368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3.67569293920277</v>
      </c>
      <c r="C1818" s="3" t="n">
        <f aca="true">10*RAND()</f>
        <v>8.53734662548404</v>
      </c>
      <c r="D1818" s="4" t="n">
        <f aca="false">B1818+C1818</f>
        <v>12.2130395646868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2.63814057518935</v>
      </c>
      <c r="C1819" s="3" t="n">
        <f aca="true">10*RAND()</f>
        <v>4.95507566645912</v>
      </c>
      <c r="D1819" s="4" t="n">
        <f aca="false">B1819+C1819</f>
        <v>7.59321624164848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7.61365468179118</v>
      </c>
      <c r="C1820" s="3" t="n">
        <f aca="true">10*RAND()</f>
        <v>5.1049526158384</v>
      </c>
      <c r="D1820" s="4" t="n">
        <f aca="false">B1820+C1820</f>
        <v>12.7186072976296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7.81939591214556</v>
      </c>
      <c r="C1821" s="3" t="n">
        <f aca="true">10*RAND()</f>
        <v>4.88355872125978</v>
      </c>
      <c r="D1821" s="4" t="n">
        <f aca="false">B1821+C1821</f>
        <v>12.7029546334053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0.449821169325339</v>
      </c>
      <c r="C1822" s="3" t="n">
        <f aca="true">10*RAND()</f>
        <v>5.02132099869908</v>
      </c>
      <c r="D1822" s="4" t="n">
        <f aca="false">B1822+C1822</f>
        <v>5.47114216802442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5.20643816799296</v>
      </c>
      <c r="C1823" s="3" t="n">
        <f aca="true">10*RAND()</f>
        <v>0.159306797150026</v>
      </c>
      <c r="D1823" s="4" t="n">
        <f aca="false">B1823+C1823</f>
        <v>5.36574496514299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7.93247695745524</v>
      </c>
      <c r="C1824" s="3" t="n">
        <f aca="true">10*RAND()</f>
        <v>1.52006153741324</v>
      </c>
      <c r="D1824" s="4" t="n">
        <f aca="false">B1824+C1824</f>
        <v>9.45253849486848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5.62158491608366</v>
      </c>
      <c r="C1825" s="3" t="n">
        <f aca="true">10*RAND()</f>
        <v>2.10282933899753</v>
      </c>
      <c r="D1825" s="4" t="n">
        <f aca="false">B1825+C1825</f>
        <v>7.72441425508119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9.32001640692321</v>
      </c>
      <c r="C1826" s="3" t="n">
        <f aca="true">10*RAND()</f>
        <v>0.780282624680875</v>
      </c>
      <c r="D1826" s="4" t="n">
        <f aca="false">B1826+C1826</f>
        <v>10.1002990316041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1.19992565676524</v>
      </c>
      <c r="C1827" s="3" t="n">
        <f aca="true">10*RAND()</f>
        <v>9.43880256281267</v>
      </c>
      <c r="D1827" s="4" t="n">
        <f aca="false">B1827+C1827</f>
        <v>10.6387282195779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5.73603466746152</v>
      </c>
      <c r="C1828" s="3" t="n">
        <f aca="true">10*RAND()</f>
        <v>7.0574056089814</v>
      </c>
      <c r="D1828" s="4" t="n">
        <f aca="false">B1828+C1828</f>
        <v>12.7934402764429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7.68402503714298</v>
      </c>
      <c r="C1829" s="3" t="n">
        <f aca="true">10*RAND()</f>
        <v>5.78277307233496</v>
      </c>
      <c r="D1829" s="4" t="n">
        <f aca="false">B1829+C1829</f>
        <v>13.4667981094779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4.11143050686728</v>
      </c>
      <c r="C1830" s="3" t="n">
        <f aca="true">10*RAND()</f>
        <v>7.38959068554361</v>
      </c>
      <c r="D1830" s="4" t="n">
        <f aca="false">B1830+C1830</f>
        <v>11.5010211924109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7.10754619849124</v>
      </c>
      <c r="C1831" s="3" t="n">
        <f aca="true">10*RAND()</f>
        <v>9.75470801480322</v>
      </c>
      <c r="D1831" s="4" t="n">
        <f aca="false">B1831+C1831</f>
        <v>16.8622542132945</v>
      </c>
      <c r="E1831" s="4" t="n">
        <f aca="false">IF(D1831=16,1,IF(D1831&gt;16,1,0))</f>
        <v>1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2.32513669184432</v>
      </c>
      <c r="C1832" s="3" t="n">
        <f aca="true">10*RAND()</f>
        <v>3.90632749402664</v>
      </c>
      <c r="D1832" s="4" t="n">
        <f aca="false">B1832+C1832</f>
        <v>6.23146418587096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9.88211552673658</v>
      </c>
      <c r="C1833" s="3" t="n">
        <f aca="true">10*RAND()</f>
        <v>7.75682284911748</v>
      </c>
      <c r="D1833" s="4" t="n">
        <f aca="false">B1833+C1833</f>
        <v>17.6389383758541</v>
      </c>
      <c r="E1833" s="4" t="n">
        <f aca="false">IF(D1833=16,1,IF(D1833&gt;16,1,0))</f>
        <v>1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0.966593745408407</v>
      </c>
      <c r="C1834" s="3" t="n">
        <f aca="true">10*RAND()</f>
        <v>5.81236417706074</v>
      </c>
      <c r="D1834" s="4" t="n">
        <f aca="false">B1834+C1834</f>
        <v>6.77895792246915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0.771268933997567</v>
      </c>
      <c r="C1835" s="3" t="n">
        <f aca="true">10*RAND()</f>
        <v>4.13356078065453</v>
      </c>
      <c r="D1835" s="4" t="n">
        <f aca="false">B1835+C1835</f>
        <v>4.9048297146521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8.16127471369671</v>
      </c>
      <c r="C1836" s="3" t="n">
        <f aca="true">10*RAND()</f>
        <v>0.196626188595786</v>
      </c>
      <c r="D1836" s="4" t="n">
        <f aca="false">B1836+C1836</f>
        <v>8.3579009022925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3.689144147504</v>
      </c>
      <c r="C1837" s="3" t="n">
        <f aca="true">10*RAND()</f>
        <v>1.49285916155608</v>
      </c>
      <c r="D1837" s="4" t="n">
        <f aca="false">B1837+C1837</f>
        <v>5.18200330906008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4.52951555832956</v>
      </c>
      <c r="C1838" s="3" t="n">
        <f aca="true">10*RAND()</f>
        <v>7.01504162097851</v>
      </c>
      <c r="D1838" s="4" t="n">
        <f aca="false">B1838+C1838</f>
        <v>11.5445571793081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7.51714288953585</v>
      </c>
      <c r="C1839" s="3" t="n">
        <f aca="true">10*RAND()</f>
        <v>6.36757601193589</v>
      </c>
      <c r="D1839" s="4" t="n">
        <f aca="false">B1839+C1839</f>
        <v>13.8847189014717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7.81835349495401</v>
      </c>
      <c r="C1840" s="3" t="n">
        <f aca="true">10*RAND()</f>
        <v>0.898261893724365</v>
      </c>
      <c r="D1840" s="4" t="n">
        <f aca="false">B1840+C1840</f>
        <v>8.71661538867837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0.523525038881355</v>
      </c>
      <c r="C1841" s="3" t="n">
        <f aca="true">10*RAND()</f>
        <v>0.406881425510425</v>
      </c>
      <c r="D1841" s="4" t="n">
        <f aca="false">B1841+C1841</f>
        <v>0.93040646439178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4.66645117204114</v>
      </c>
      <c r="C1842" s="3" t="n">
        <f aca="true">10*RAND()</f>
        <v>7.02204455648237</v>
      </c>
      <c r="D1842" s="4" t="n">
        <f aca="false">B1842+C1842</f>
        <v>11.6884957285235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6.1332359365671</v>
      </c>
      <c r="C1843" s="3" t="n">
        <f aca="true">10*RAND()</f>
        <v>4.21615364644984</v>
      </c>
      <c r="D1843" s="4" t="n">
        <f aca="false">B1843+C1843</f>
        <v>10.3493895830169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2.01051090508517</v>
      </c>
      <c r="C1844" s="3" t="n">
        <f aca="true">10*RAND()</f>
        <v>2.74627646288059</v>
      </c>
      <c r="D1844" s="4" t="n">
        <f aca="false">B1844+C1844</f>
        <v>4.75678736796576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4.28857099195903</v>
      </c>
      <c r="C1845" s="3" t="n">
        <f aca="true">10*RAND()</f>
        <v>6.57608858412566</v>
      </c>
      <c r="D1845" s="4" t="n">
        <f aca="false">B1845+C1845</f>
        <v>10.8646595760847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9.92676765253231</v>
      </c>
      <c r="C1846" s="3" t="n">
        <f aca="true">10*RAND()</f>
        <v>6.0324559724955</v>
      </c>
      <c r="D1846" s="4" t="n">
        <f aca="false">B1846+C1846</f>
        <v>15.9592236250278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6.96117449666299</v>
      </c>
      <c r="C1847" s="3" t="n">
        <f aca="true">10*RAND()</f>
        <v>1.40407949958955</v>
      </c>
      <c r="D1847" s="4" t="n">
        <f aca="false">B1847+C1847</f>
        <v>8.36525399625254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8.25602671973547</v>
      </c>
      <c r="C1848" s="3" t="n">
        <f aca="true">10*RAND()</f>
        <v>9.2711457103612</v>
      </c>
      <c r="D1848" s="4" t="n">
        <f aca="false">B1848+C1848</f>
        <v>17.5271724300967</v>
      </c>
      <c r="E1848" s="4" t="n">
        <f aca="false">IF(D1848=16,1,IF(D1848&gt;16,1,0))</f>
        <v>1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9.55415276703575</v>
      </c>
      <c r="C1849" s="3" t="n">
        <f aca="true">10*RAND()</f>
        <v>4.46908093377384</v>
      </c>
      <c r="D1849" s="4" t="n">
        <f aca="false">B1849+C1849</f>
        <v>14.0232337008096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0.455179116654272</v>
      </c>
      <c r="C1850" s="3" t="n">
        <f aca="true">10*RAND()</f>
        <v>4.5612213564608</v>
      </c>
      <c r="D1850" s="4" t="n">
        <f aca="false">B1850+C1850</f>
        <v>5.01640047311507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1.27417552511772</v>
      </c>
      <c r="C1851" s="3" t="n">
        <f aca="true">10*RAND()</f>
        <v>5.74539600499987</v>
      </c>
      <c r="D1851" s="4" t="n">
        <f aca="false">B1851+C1851</f>
        <v>7.01957153011759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2.59108463569645</v>
      </c>
      <c r="C1852" s="3" t="n">
        <f aca="true">10*RAND()</f>
        <v>5.41763197444066</v>
      </c>
      <c r="D1852" s="4" t="n">
        <f aca="false">B1852+C1852</f>
        <v>8.00871661013711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5.35219315957408</v>
      </c>
      <c r="C1853" s="3" t="n">
        <f aca="true">10*RAND()</f>
        <v>3.8906422675734</v>
      </c>
      <c r="D1853" s="4" t="n">
        <f aca="false">B1853+C1853</f>
        <v>9.24283542714748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4.00844983029367</v>
      </c>
      <c r="C1854" s="3" t="n">
        <f aca="true">10*RAND()</f>
        <v>8.53781838135837</v>
      </c>
      <c r="D1854" s="4" t="n">
        <f aca="false">B1854+C1854</f>
        <v>12.546268211652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5.27312919329084</v>
      </c>
      <c r="C1855" s="3" t="n">
        <f aca="true">10*RAND()</f>
        <v>3.32360940072285</v>
      </c>
      <c r="D1855" s="4" t="n">
        <f aca="false">B1855+C1855</f>
        <v>8.5967385940137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2.93882325943464</v>
      </c>
      <c r="C1856" s="3" t="n">
        <f aca="true">10*RAND()</f>
        <v>0.299432821611743</v>
      </c>
      <c r="D1856" s="4" t="n">
        <f aca="false">B1856+C1856</f>
        <v>3.23825608104638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5.0582055042267</v>
      </c>
      <c r="C1857" s="3" t="n">
        <f aca="true">10*RAND()</f>
        <v>4.52908437904541</v>
      </c>
      <c r="D1857" s="4" t="n">
        <f aca="false">B1857+C1857</f>
        <v>9.58728988327211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9.44846690100955</v>
      </c>
      <c r="C1858" s="3" t="n">
        <f aca="true">10*RAND()</f>
        <v>3.85011572499134</v>
      </c>
      <c r="D1858" s="4" t="n">
        <f aca="false">B1858+C1858</f>
        <v>13.2985826260009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4.71781114008174</v>
      </c>
      <c r="C1859" s="3" t="n">
        <f aca="true">10*RAND()</f>
        <v>7.99014345601553</v>
      </c>
      <c r="D1859" s="4" t="n">
        <f aca="false">B1859+C1859</f>
        <v>12.7079545960973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5.23043209625587</v>
      </c>
      <c r="C1860" s="3" t="n">
        <f aca="true">10*RAND()</f>
        <v>5.88875169286251</v>
      </c>
      <c r="D1860" s="4" t="n">
        <f aca="false">B1860+C1860</f>
        <v>11.1191837891184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5.14964367165801</v>
      </c>
      <c r="C1861" s="3" t="n">
        <f aca="true">10*RAND()</f>
        <v>9.40181942894616</v>
      </c>
      <c r="D1861" s="4" t="n">
        <f aca="false">B1861+C1861</f>
        <v>14.5514631006042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8.83540571381454</v>
      </c>
      <c r="C1862" s="3" t="n">
        <f aca="true">10*RAND()</f>
        <v>2.78192358971889</v>
      </c>
      <c r="D1862" s="4" t="n">
        <f aca="false">B1862+C1862</f>
        <v>11.6173293035334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5.43724082457347</v>
      </c>
      <c r="C1863" s="3" t="n">
        <f aca="true">10*RAND()</f>
        <v>0.638966508568218</v>
      </c>
      <c r="D1863" s="4" t="n">
        <f aca="false">B1863+C1863</f>
        <v>6.07620733314168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5.06075393235076</v>
      </c>
      <c r="C1864" s="3" t="n">
        <f aca="true">10*RAND()</f>
        <v>6.97335886833634</v>
      </c>
      <c r="D1864" s="4" t="n">
        <f aca="false">B1864+C1864</f>
        <v>12.0341128006871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9.87933422007871</v>
      </c>
      <c r="C1865" s="3" t="n">
        <f aca="true">10*RAND()</f>
        <v>0.0262180474684712</v>
      </c>
      <c r="D1865" s="4" t="n">
        <f aca="false">B1865+C1865</f>
        <v>9.90555226754719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6.77792811880311</v>
      </c>
      <c r="C1866" s="3" t="n">
        <f aca="true">10*RAND()</f>
        <v>2.01399190105541</v>
      </c>
      <c r="D1866" s="4" t="n">
        <f aca="false">B1866+C1866</f>
        <v>8.79192001985852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0.580604980495803</v>
      </c>
      <c r="C1867" s="3" t="n">
        <f aca="true">10*RAND()</f>
        <v>3.6946895972441</v>
      </c>
      <c r="D1867" s="4" t="n">
        <f aca="false">B1867+C1867</f>
        <v>4.27529457773991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4.305506015365</v>
      </c>
      <c r="C1868" s="3" t="n">
        <f aca="true">10*RAND()</f>
        <v>6.91112404727391</v>
      </c>
      <c r="D1868" s="4" t="n">
        <f aca="false">B1868+C1868</f>
        <v>11.2166300626389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1.0125852413438</v>
      </c>
      <c r="C1869" s="3" t="n">
        <f aca="true">10*RAND()</f>
        <v>0.35839451128055</v>
      </c>
      <c r="D1869" s="4" t="n">
        <f aca="false">B1869+C1869</f>
        <v>1.37097975262435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7.16011911963244</v>
      </c>
      <c r="C1870" s="3" t="n">
        <f aca="true">10*RAND()</f>
        <v>5.20228804726355</v>
      </c>
      <c r="D1870" s="4" t="n">
        <f aca="false">B1870+C1870</f>
        <v>12.362407166896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0.802626779960991</v>
      </c>
      <c r="C1871" s="3" t="n">
        <f aca="true">10*RAND()</f>
        <v>4.73515829463073</v>
      </c>
      <c r="D1871" s="4" t="n">
        <f aca="false">B1871+C1871</f>
        <v>5.53778507459172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0.522737300420635</v>
      </c>
      <c r="C1872" s="3" t="n">
        <f aca="true">10*RAND()</f>
        <v>9.7468497406307</v>
      </c>
      <c r="D1872" s="4" t="n">
        <f aca="false">B1872+C1872</f>
        <v>10.2695870410513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4.04089559973489</v>
      </c>
      <c r="C1873" s="3" t="n">
        <f aca="true">10*RAND()</f>
        <v>5.50763051704997</v>
      </c>
      <c r="D1873" s="4" t="n">
        <f aca="false">B1873+C1873</f>
        <v>9.54852611678487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5.94426862506043</v>
      </c>
      <c r="C1874" s="3" t="n">
        <f aca="true">10*RAND()</f>
        <v>0.874281553901122</v>
      </c>
      <c r="D1874" s="4" t="n">
        <f aca="false">B1874+C1874</f>
        <v>6.81855017896155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3.42531005048554</v>
      </c>
      <c r="C1875" s="3" t="n">
        <f aca="true">10*RAND()</f>
        <v>7.81409767076966</v>
      </c>
      <c r="D1875" s="4" t="n">
        <f aca="false">B1875+C1875</f>
        <v>11.2394077212552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1.52431565384922</v>
      </c>
      <c r="C1876" s="3" t="n">
        <f aca="true">10*RAND()</f>
        <v>0.986805530079581</v>
      </c>
      <c r="D1876" s="4" t="n">
        <f aca="false">B1876+C1876</f>
        <v>2.5111211839288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7.58448328138131</v>
      </c>
      <c r="C1877" s="3" t="n">
        <f aca="true">10*RAND()</f>
        <v>4.6000209519688</v>
      </c>
      <c r="D1877" s="4" t="n">
        <f aca="false">B1877+C1877</f>
        <v>12.1845042333501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5.40719443729005</v>
      </c>
      <c r="C1878" s="3" t="n">
        <f aca="true">10*RAND()</f>
        <v>8.30470000351327</v>
      </c>
      <c r="D1878" s="4" t="n">
        <f aca="false">B1878+C1878</f>
        <v>13.7118944408033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9.22131012691953</v>
      </c>
      <c r="C1879" s="3" t="n">
        <f aca="true">10*RAND()</f>
        <v>1.24414491062261</v>
      </c>
      <c r="D1879" s="4" t="n">
        <f aca="false">B1879+C1879</f>
        <v>10.4654550375421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3.49536663238742</v>
      </c>
      <c r="C1880" s="3" t="n">
        <f aca="true">10*RAND()</f>
        <v>7.94590283925045</v>
      </c>
      <c r="D1880" s="4" t="n">
        <f aca="false">B1880+C1880</f>
        <v>11.4412694716379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3.4175813606456</v>
      </c>
      <c r="C1881" s="3" t="n">
        <f aca="true">10*RAND()</f>
        <v>7.530072862601</v>
      </c>
      <c r="D1881" s="4" t="n">
        <f aca="false">B1881+C1881</f>
        <v>10.9476542232466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5.46310846724455</v>
      </c>
      <c r="C1882" s="3" t="n">
        <f aca="true">10*RAND()</f>
        <v>0.505592777583464</v>
      </c>
      <c r="D1882" s="4" t="n">
        <f aca="false">B1882+C1882</f>
        <v>5.96870124482802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8.0810346165282</v>
      </c>
      <c r="C1883" s="3" t="n">
        <f aca="true">10*RAND()</f>
        <v>4.06482384621302</v>
      </c>
      <c r="D1883" s="4" t="n">
        <f aca="false">B1883+C1883</f>
        <v>12.1458584627412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2.65175879718802</v>
      </c>
      <c r="C1884" s="3" t="n">
        <f aca="true">10*RAND()</f>
        <v>5.48490427256598</v>
      </c>
      <c r="D1884" s="4" t="n">
        <f aca="false">B1884+C1884</f>
        <v>8.136663069754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3.46659324616059</v>
      </c>
      <c r="C1885" s="3" t="n">
        <f aca="true">10*RAND()</f>
        <v>3.07290009611962</v>
      </c>
      <c r="D1885" s="4" t="n">
        <f aca="false">B1885+C1885</f>
        <v>6.53949334228021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2.49160210543572</v>
      </c>
      <c r="C1886" s="3" t="n">
        <f aca="true">10*RAND()</f>
        <v>9.34715270320067</v>
      </c>
      <c r="D1886" s="4" t="n">
        <f aca="false">B1886+C1886</f>
        <v>11.8387548086364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3.43801311965064</v>
      </c>
      <c r="C1887" s="3" t="n">
        <f aca="true">10*RAND()</f>
        <v>8.24442013366115</v>
      </c>
      <c r="D1887" s="4" t="n">
        <f aca="false">B1887+C1887</f>
        <v>11.6824332533118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8.63104480619554</v>
      </c>
      <c r="C1888" s="3" t="n">
        <f aca="true">10*RAND()</f>
        <v>1.09327159458132</v>
      </c>
      <c r="D1888" s="4" t="n">
        <f aca="false">B1888+C1888</f>
        <v>9.72431640077686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9.04023237754193</v>
      </c>
      <c r="C1889" s="3" t="n">
        <f aca="true">10*RAND()</f>
        <v>5.53902262984756</v>
      </c>
      <c r="D1889" s="4" t="n">
        <f aca="false">B1889+C1889</f>
        <v>14.5792550073895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5.78520292331608</v>
      </c>
      <c r="C1890" s="3" t="n">
        <f aca="true">10*RAND()</f>
        <v>9.69992995444336</v>
      </c>
      <c r="D1890" s="4" t="n">
        <f aca="false">B1890+C1890</f>
        <v>15.4851328777594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9.45896834699126</v>
      </c>
      <c r="C1891" s="3" t="n">
        <f aca="true">10*RAND()</f>
        <v>7.49561251846793</v>
      </c>
      <c r="D1891" s="4" t="n">
        <f aca="false">B1891+C1891</f>
        <v>16.9545808654592</v>
      </c>
      <c r="E1891" s="4" t="n">
        <f aca="false">IF(D1891=16,1,IF(D1891&gt;16,1,0))</f>
        <v>1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0.445203966813433</v>
      </c>
      <c r="C1892" s="3" t="n">
        <f aca="true">10*RAND()</f>
        <v>1.13008793550044</v>
      </c>
      <c r="D1892" s="4" t="n">
        <f aca="false">B1892+C1892</f>
        <v>1.57529190231387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2.27334664584995</v>
      </c>
      <c r="C1893" s="3" t="n">
        <f aca="true">10*RAND()</f>
        <v>7.537628412712</v>
      </c>
      <c r="D1893" s="4" t="n">
        <f aca="false">B1893+C1893</f>
        <v>9.81097505856195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9.34658225246991</v>
      </c>
      <c r="C1894" s="3" t="n">
        <f aca="true">10*RAND()</f>
        <v>8.5046484310198</v>
      </c>
      <c r="D1894" s="4" t="n">
        <f aca="false">B1894+C1894</f>
        <v>17.8512306834897</v>
      </c>
      <c r="E1894" s="4" t="n">
        <f aca="false">IF(D1894=16,1,IF(D1894&gt;16,1,0))</f>
        <v>1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5.54111108545093</v>
      </c>
      <c r="C1895" s="3" t="n">
        <f aca="true">10*RAND()</f>
        <v>4.13209796783939</v>
      </c>
      <c r="D1895" s="4" t="n">
        <f aca="false">B1895+C1895</f>
        <v>9.67320905329032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1.45601684314958</v>
      </c>
      <c r="C1896" s="3" t="n">
        <f aca="true">10*RAND()</f>
        <v>5.70096813693606</v>
      </c>
      <c r="D1896" s="4" t="n">
        <f aca="false">B1896+C1896</f>
        <v>7.15698498008564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1.91273235484662</v>
      </c>
      <c r="C1897" s="3" t="n">
        <f aca="true">10*RAND()</f>
        <v>0.82063713316442</v>
      </c>
      <c r="D1897" s="4" t="n">
        <f aca="false">B1897+C1897</f>
        <v>2.73336948801104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8.49903167729899</v>
      </c>
      <c r="C1898" s="3" t="n">
        <f aca="true">10*RAND()</f>
        <v>7.12886682195012</v>
      </c>
      <c r="D1898" s="4" t="n">
        <f aca="false">B1898+C1898</f>
        <v>15.6278984992491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6.93920409882447</v>
      </c>
      <c r="C1899" s="3" t="n">
        <f aca="true">10*RAND()</f>
        <v>6.83063633405957</v>
      </c>
      <c r="D1899" s="4" t="n">
        <f aca="false">B1899+C1899</f>
        <v>13.769840432884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0.197213469924176</v>
      </c>
      <c r="C1900" s="3" t="n">
        <f aca="true">10*RAND()</f>
        <v>4.47227226912976</v>
      </c>
      <c r="D1900" s="4" t="n">
        <f aca="false">B1900+C1900</f>
        <v>4.66948573905394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3.58986876224246</v>
      </c>
      <c r="C1901" s="3" t="n">
        <f aca="true">10*RAND()</f>
        <v>0.828094356174936</v>
      </c>
      <c r="D1901" s="4" t="n">
        <f aca="false">B1901+C1901</f>
        <v>4.4179631184174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5.55112568594265</v>
      </c>
      <c r="C1902" s="3" t="n">
        <f aca="true">10*RAND()</f>
        <v>0.979611037731275</v>
      </c>
      <c r="D1902" s="4" t="n">
        <f aca="false">B1902+C1902</f>
        <v>6.53073672367393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2.16555028759179</v>
      </c>
      <c r="C1903" s="3" t="n">
        <f aca="true">10*RAND()</f>
        <v>5.13952294270976</v>
      </c>
      <c r="D1903" s="4" t="n">
        <f aca="false">B1903+C1903</f>
        <v>7.30507323030154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8.70947826321919</v>
      </c>
      <c r="C1904" s="3" t="n">
        <f aca="true">10*RAND()</f>
        <v>5.89200648769801</v>
      </c>
      <c r="D1904" s="4" t="n">
        <f aca="false">B1904+C1904</f>
        <v>14.6014847509172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0.822970865219504</v>
      </c>
      <c r="C1905" s="3" t="n">
        <f aca="true">10*RAND()</f>
        <v>7.33768866914216</v>
      </c>
      <c r="D1905" s="4" t="n">
        <f aca="false">B1905+C1905</f>
        <v>8.16065953436167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3.60285908320992</v>
      </c>
      <c r="C1906" s="3" t="n">
        <f aca="true">10*RAND()</f>
        <v>9.37324040195014</v>
      </c>
      <c r="D1906" s="4" t="n">
        <f aca="false">B1906+C1906</f>
        <v>12.9760994851601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3.83523423769495</v>
      </c>
      <c r="C1907" s="3" t="n">
        <f aca="true">10*RAND()</f>
        <v>6.22627278826534</v>
      </c>
      <c r="D1907" s="4" t="n">
        <f aca="false">B1907+C1907</f>
        <v>10.0615070259603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1.22138125684387</v>
      </c>
      <c r="C1908" s="3" t="n">
        <f aca="true">10*RAND()</f>
        <v>4.00089721169409</v>
      </c>
      <c r="D1908" s="4" t="n">
        <f aca="false">B1908+C1908</f>
        <v>5.22227846853796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8.98718871481146</v>
      </c>
      <c r="C1909" s="3" t="n">
        <f aca="true">10*RAND()</f>
        <v>4.81651708028788</v>
      </c>
      <c r="D1909" s="4" t="n">
        <f aca="false">B1909+C1909</f>
        <v>13.8037057950993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5.38602827902451</v>
      </c>
      <c r="C1910" s="3" t="n">
        <f aca="true">10*RAND()</f>
        <v>8.09575489935779</v>
      </c>
      <c r="D1910" s="4" t="n">
        <f aca="false">B1910+C1910</f>
        <v>13.4817831783823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6.2838192098202</v>
      </c>
      <c r="C1911" s="3" t="n">
        <f aca="true">10*RAND()</f>
        <v>6.91691610823802</v>
      </c>
      <c r="D1911" s="4" t="n">
        <f aca="false">B1911+C1911</f>
        <v>13.2007353180582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4.92528097029021</v>
      </c>
      <c r="C1912" s="3" t="n">
        <f aca="true">10*RAND()</f>
        <v>7.33210979466168</v>
      </c>
      <c r="D1912" s="4" t="n">
        <f aca="false">B1912+C1912</f>
        <v>12.2573907649519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8.83746551283481</v>
      </c>
      <c r="C1913" s="3" t="n">
        <f aca="true">10*RAND()</f>
        <v>4.49466112379153</v>
      </c>
      <c r="D1913" s="4" t="n">
        <f aca="false">B1913+C1913</f>
        <v>13.3321266366263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8.53315909923342</v>
      </c>
      <c r="C1914" s="3" t="n">
        <f aca="true">10*RAND()</f>
        <v>5.06445231022133</v>
      </c>
      <c r="D1914" s="4" t="n">
        <f aca="false">B1914+C1914</f>
        <v>13.5976114094547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5.15190912961376</v>
      </c>
      <c r="C1915" s="3" t="n">
        <f aca="true">10*RAND()</f>
        <v>5.34358856495626</v>
      </c>
      <c r="D1915" s="4" t="n">
        <f aca="false">B1915+C1915</f>
        <v>10.49549769457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2.07678153076593</v>
      </c>
      <c r="C1916" s="3" t="n">
        <f aca="true">10*RAND()</f>
        <v>1.49042046029295</v>
      </c>
      <c r="D1916" s="4" t="n">
        <f aca="false">B1916+C1916</f>
        <v>3.56720199105889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3.84996477346858</v>
      </c>
      <c r="C1917" s="3" t="n">
        <f aca="true">10*RAND()</f>
        <v>2.88735249892719</v>
      </c>
      <c r="D1917" s="4" t="n">
        <f aca="false">B1917+C1917</f>
        <v>6.73731727239577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9.67471898446876</v>
      </c>
      <c r="C1918" s="3" t="n">
        <f aca="true">10*RAND()</f>
        <v>1.0813841852243</v>
      </c>
      <c r="D1918" s="4" t="n">
        <f aca="false">B1918+C1918</f>
        <v>10.7561031696931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4.6685643025005</v>
      </c>
      <c r="C1919" s="3" t="n">
        <f aca="true">10*RAND()</f>
        <v>3.09954849951057</v>
      </c>
      <c r="D1919" s="4" t="n">
        <f aca="false">B1919+C1919</f>
        <v>7.76811280201107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6.80678859745582</v>
      </c>
      <c r="C1920" s="3" t="n">
        <f aca="true">10*RAND()</f>
        <v>3.47439367572365</v>
      </c>
      <c r="D1920" s="4" t="n">
        <f aca="false">B1920+C1920</f>
        <v>10.2811822731795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6.32185739569445</v>
      </c>
      <c r="C1921" s="3" t="n">
        <f aca="true">10*RAND()</f>
        <v>9.92441504348189</v>
      </c>
      <c r="D1921" s="4" t="n">
        <f aca="false">B1921+C1921</f>
        <v>16.2462724391763</v>
      </c>
      <c r="E1921" s="4" t="n">
        <f aca="false">IF(D1921=16,1,IF(D1921&gt;16,1,0))</f>
        <v>1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9.60162660468301</v>
      </c>
      <c r="C1922" s="3" t="n">
        <f aca="true">10*RAND()</f>
        <v>8.4401690255847</v>
      </c>
      <c r="D1922" s="4" t="n">
        <f aca="false">B1922+C1922</f>
        <v>18.0417956302677</v>
      </c>
      <c r="E1922" s="4" t="n">
        <f aca="false">IF(D1922=16,1,IF(D1922&gt;16,1,0))</f>
        <v>1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7.94548715930819</v>
      </c>
      <c r="C1923" s="3" t="n">
        <f aca="true">10*RAND()</f>
        <v>1.10043452210064</v>
      </c>
      <c r="D1923" s="4" t="n">
        <f aca="false">B1923+C1923</f>
        <v>9.04592168140883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5.44476663159471</v>
      </c>
      <c r="C1924" s="3" t="n">
        <f aca="true">10*RAND()</f>
        <v>2.61648909286263</v>
      </c>
      <c r="D1924" s="4" t="n">
        <f aca="false">B1924+C1924</f>
        <v>8.06125572445734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5.49543953934191</v>
      </c>
      <c r="C1925" s="3" t="n">
        <f aca="true">10*RAND()</f>
        <v>2.28846671289448</v>
      </c>
      <c r="D1925" s="4" t="n">
        <f aca="false">B1925+C1925</f>
        <v>7.78390625223639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9.93598136874972</v>
      </c>
      <c r="C1926" s="3" t="n">
        <f aca="true">10*RAND()</f>
        <v>5.70042545331793</v>
      </c>
      <c r="D1926" s="4" t="n">
        <f aca="false">B1926+C1926</f>
        <v>15.6364068220677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4.78479961374607</v>
      </c>
      <c r="C1927" s="3" t="n">
        <f aca="true">10*RAND()</f>
        <v>6.21797981633099</v>
      </c>
      <c r="D1927" s="4" t="n">
        <f aca="false">B1927+C1927</f>
        <v>11.0027794300771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5.49728545607658</v>
      </c>
      <c r="C1928" s="3" t="n">
        <f aca="true">10*RAND()</f>
        <v>8.87796791436354</v>
      </c>
      <c r="D1928" s="4" t="n">
        <f aca="false">B1928+C1928</f>
        <v>14.3752533704401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0.108830085660146</v>
      </c>
      <c r="C1929" s="3" t="n">
        <f aca="true">10*RAND()</f>
        <v>1.55542245638017</v>
      </c>
      <c r="D1929" s="4" t="n">
        <f aca="false">B1929+C1929</f>
        <v>1.66425254204031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9.48353422123219</v>
      </c>
      <c r="C1930" s="3" t="n">
        <f aca="true">10*RAND()</f>
        <v>3.61522508373059</v>
      </c>
      <c r="D1930" s="4" t="n">
        <f aca="false">B1930+C1930</f>
        <v>13.0987593049628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6.19615082899859</v>
      </c>
      <c r="C1931" s="3" t="n">
        <f aca="true">10*RAND()</f>
        <v>0.246468911744923</v>
      </c>
      <c r="D1931" s="4" t="n">
        <f aca="false">B1931+C1931</f>
        <v>6.44261974074351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6.84660721876476</v>
      </c>
      <c r="C1932" s="3" t="n">
        <f aca="true">10*RAND()</f>
        <v>0.210044427442981</v>
      </c>
      <c r="D1932" s="4" t="n">
        <f aca="false">B1932+C1932</f>
        <v>7.05665164620774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8.43450835804707</v>
      </c>
      <c r="C1933" s="3" t="n">
        <f aca="true">10*RAND()</f>
        <v>7.04113029754631</v>
      </c>
      <c r="D1933" s="4" t="n">
        <f aca="false">B1933+C1933</f>
        <v>15.4756386555934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1.70142706376734</v>
      </c>
      <c r="C1934" s="3" t="n">
        <f aca="true">10*RAND()</f>
        <v>8.17519367937995</v>
      </c>
      <c r="D1934" s="4" t="n">
        <f aca="false">B1934+C1934</f>
        <v>9.8766207431473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4.92176241239908</v>
      </c>
      <c r="C1935" s="3" t="n">
        <f aca="true">10*RAND()</f>
        <v>8.63295015266655</v>
      </c>
      <c r="D1935" s="4" t="n">
        <f aca="false">B1935+C1935</f>
        <v>13.5547125650656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5.81795671918078</v>
      </c>
      <c r="C1936" s="3" t="n">
        <f aca="true">10*RAND()</f>
        <v>7.07470914632854</v>
      </c>
      <c r="D1936" s="4" t="n">
        <f aca="false">B1936+C1936</f>
        <v>12.8926658655093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4.22398897438706</v>
      </c>
      <c r="C1937" s="3" t="n">
        <f aca="true">10*RAND()</f>
        <v>6.01417225112169</v>
      </c>
      <c r="D1937" s="4" t="n">
        <f aca="false">B1937+C1937</f>
        <v>10.2381612255088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4.19889584032544</v>
      </c>
      <c r="C1938" s="3" t="n">
        <f aca="true">10*RAND()</f>
        <v>1.4633923551001</v>
      </c>
      <c r="D1938" s="4" t="n">
        <f aca="false">B1938+C1938</f>
        <v>5.66228819542554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0.371119712006845</v>
      </c>
      <c r="C1939" s="3" t="n">
        <f aca="true">10*RAND()</f>
        <v>3.82543164776683</v>
      </c>
      <c r="D1939" s="4" t="n">
        <f aca="false">B1939+C1939</f>
        <v>4.19655135977367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7.59364818093846</v>
      </c>
      <c r="C1940" s="3" t="n">
        <f aca="true">10*RAND()</f>
        <v>5.64820862817328</v>
      </c>
      <c r="D1940" s="4" t="n">
        <f aca="false">B1940+C1940</f>
        <v>13.2418568091117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9.77806685017208</v>
      </c>
      <c r="C1941" s="3" t="n">
        <f aca="true">10*RAND()</f>
        <v>2.33805644134743</v>
      </c>
      <c r="D1941" s="4" t="n">
        <f aca="false">B1941+C1941</f>
        <v>12.1161232915195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2.01317026088642</v>
      </c>
      <c r="C1942" s="3" t="n">
        <f aca="true">10*RAND()</f>
        <v>5.20524344507523</v>
      </c>
      <c r="D1942" s="4" t="n">
        <f aca="false">B1942+C1942</f>
        <v>7.21841370596165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3.61879156782341</v>
      </c>
      <c r="C1943" s="3" t="n">
        <f aca="true">10*RAND()</f>
        <v>4.61845743643784</v>
      </c>
      <c r="D1943" s="4" t="n">
        <f aca="false">B1943+C1943</f>
        <v>8.23724900426126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2.44574792569026</v>
      </c>
      <c r="C1944" s="3" t="n">
        <f aca="true">10*RAND()</f>
        <v>6.61356866256337</v>
      </c>
      <c r="D1944" s="4" t="n">
        <f aca="false">B1944+C1944</f>
        <v>9.05931658825363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2.74338494922882</v>
      </c>
      <c r="C1945" s="3" t="n">
        <f aca="true">10*RAND()</f>
        <v>2.68688873862586</v>
      </c>
      <c r="D1945" s="4" t="n">
        <f aca="false">B1945+C1945</f>
        <v>5.43027368785468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1.04220607176247</v>
      </c>
      <c r="C1946" s="3" t="n">
        <f aca="true">10*RAND()</f>
        <v>8.47632119103481</v>
      </c>
      <c r="D1946" s="4" t="n">
        <f aca="false">B1946+C1946</f>
        <v>9.51852726279728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4.92811373783317</v>
      </c>
      <c r="C1947" s="3" t="n">
        <f aca="true">10*RAND()</f>
        <v>7.64261533718036</v>
      </c>
      <c r="D1947" s="4" t="n">
        <f aca="false">B1947+C1947</f>
        <v>12.5707290750135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5.31282241908802</v>
      </c>
      <c r="C1948" s="3" t="n">
        <f aca="true">10*RAND()</f>
        <v>4.32952280027471</v>
      </c>
      <c r="D1948" s="4" t="n">
        <f aca="false">B1948+C1948</f>
        <v>9.64234521936273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2.23734468772131</v>
      </c>
      <c r="C1949" s="3" t="n">
        <f aca="true">10*RAND()</f>
        <v>1.07016533789672</v>
      </c>
      <c r="D1949" s="4" t="n">
        <f aca="false">B1949+C1949</f>
        <v>3.30751002561803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5.85674285698261</v>
      </c>
      <c r="C1950" s="3" t="n">
        <f aca="true">10*RAND()</f>
        <v>5.55997640348617</v>
      </c>
      <c r="D1950" s="4" t="n">
        <f aca="false">B1950+C1950</f>
        <v>11.4167192604688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8.00480958447469</v>
      </c>
      <c r="C1951" s="3" t="n">
        <f aca="true">10*RAND()</f>
        <v>9.17214466163489</v>
      </c>
      <c r="D1951" s="4" t="n">
        <f aca="false">B1951+C1951</f>
        <v>17.1769542461096</v>
      </c>
      <c r="E1951" s="4" t="n">
        <f aca="false">IF(D1951=16,1,IF(D1951&gt;16,1,0))</f>
        <v>1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1.921441002</v>
      </c>
      <c r="C1952" s="3" t="n">
        <f aca="true">10*RAND()</f>
        <v>1.31481531949331</v>
      </c>
      <c r="D1952" s="4" t="n">
        <f aca="false">B1952+C1952</f>
        <v>3.23625632149332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6.22783656798524</v>
      </c>
      <c r="C1953" s="3" t="n">
        <f aca="true">10*RAND()</f>
        <v>8.18579376887156</v>
      </c>
      <c r="D1953" s="4" t="n">
        <f aca="false">B1953+C1953</f>
        <v>14.4136303368568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0.19028488494567</v>
      </c>
      <c r="C1954" s="3" t="n">
        <f aca="true">10*RAND()</f>
        <v>9.39932897821239</v>
      </c>
      <c r="D1954" s="4" t="n">
        <f aca="false">B1954+C1954</f>
        <v>9.58961386315806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6.25117606449295</v>
      </c>
      <c r="C1955" s="3" t="n">
        <f aca="true">10*RAND()</f>
        <v>5.35537850809139</v>
      </c>
      <c r="D1955" s="4" t="n">
        <f aca="false">B1955+C1955</f>
        <v>11.6065545725843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7.37870120481531</v>
      </c>
      <c r="C1956" s="3" t="n">
        <f aca="true">10*RAND()</f>
        <v>8.42044412322425</v>
      </c>
      <c r="D1956" s="4" t="n">
        <f aca="false">B1956+C1956</f>
        <v>15.7991453280396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7.1980352900777</v>
      </c>
      <c r="C1957" s="3" t="n">
        <f aca="true">10*RAND()</f>
        <v>2.45189391396551</v>
      </c>
      <c r="D1957" s="4" t="n">
        <f aca="false">B1957+C1957</f>
        <v>9.64992920404321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4.75777727366967</v>
      </c>
      <c r="C1958" s="3" t="n">
        <f aca="true">10*RAND()</f>
        <v>5.93816492018197</v>
      </c>
      <c r="D1958" s="4" t="n">
        <f aca="false">B1958+C1958</f>
        <v>10.6959421938516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0.918995444022071</v>
      </c>
      <c r="C1959" s="3" t="n">
        <f aca="true">10*RAND()</f>
        <v>7.87510211784711</v>
      </c>
      <c r="D1959" s="4" t="n">
        <f aca="false">B1959+C1959</f>
        <v>8.79409756186918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2.06984430298978</v>
      </c>
      <c r="C1960" s="3" t="n">
        <f aca="true">10*RAND()</f>
        <v>0.591613839306692</v>
      </c>
      <c r="D1960" s="4" t="n">
        <f aca="false">B1960+C1960</f>
        <v>2.66145814229647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9.48205082647226</v>
      </c>
      <c r="C1961" s="3" t="n">
        <f aca="true">10*RAND()</f>
        <v>7.75947152397913</v>
      </c>
      <c r="D1961" s="4" t="n">
        <f aca="false">B1961+C1961</f>
        <v>17.2415223504514</v>
      </c>
      <c r="E1961" s="4" t="n">
        <f aca="false">IF(D1961=16,1,IF(D1961&gt;16,1,0))</f>
        <v>1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7.55456446226111</v>
      </c>
      <c r="C1962" s="3" t="n">
        <f aca="true">10*RAND()</f>
        <v>6.9722026665435</v>
      </c>
      <c r="D1962" s="4" t="n">
        <f aca="false">B1962+C1962</f>
        <v>14.5267671288046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2.21753690947986</v>
      </c>
      <c r="C1963" s="3" t="n">
        <f aca="true">10*RAND()</f>
        <v>5.53269018222732</v>
      </c>
      <c r="D1963" s="4" t="n">
        <f aca="false">B1963+C1963</f>
        <v>7.75022709170718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9.11314631846511</v>
      </c>
      <c r="C1964" s="3" t="n">
        <f aca="true">10*RAND()</f>
        <v>9.79622770596125</v>
      </c>
      <c r="D1964" s="4" t="n">
        <f aca="false">B1964+C1964</f>
        <v>18.9093740244264</v>
      </c>
      <c r="E1964" s="4" t="n">
        <f aca="false">IF(D1964=16,1,IF(D1964&gt;16,1,0))</f>
        <v>1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2.79254606938749</v>
      </c>
      <c r="C1965" s="3" t="n">
        <f aca="true">10*RAND()</f>
        <v>5.12215452936436</v>
      </c>
      <c r="D1965" s="4" t="n">
        <f aca="false">B1965+C1965</f>
        <v>7.91470059875186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0.440003344646997</v>
      </c>
      <c r="C1966" s="3" t="n">
        <f aca="true">10*RAND()</f>
        <v>1.28093817234633</v>
      </c>
      <c r="D1966" s="4" t="n">
        <f aca="false">B1966+C1966</f>
        <v>1.72094151699333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2.18413492397327</v>
      </c>
      <c r="C1967" s="3" t="n">
        <f aca="true">10*RAND()</f>
        <v>1.4739403008408</v>
      </c>
      <c r="D1967" s="4" t="n">
        <f aca="false">B1967+C1967</f>
        <v>3.65807522481407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0.594576376630239</v>
      </c>
      <c r="C1968" s="3" t="n">
        <f aca="true">10*RAND()</f>
        <v>8.62205395687644</v>
      </c>
      <c r="D1968" s="4" t="n">
        <f aca="false">B1968+C1968</f>
        <v>9.21663033350668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1.91217879521904</v>
      </c>
      <c r="C1969" s="3" t="n">
        <f aca="true">10*RAND()</f>
        <v>8.72925016882131</v>
      </c>
      <c r="D1969" s="4" t="n">
        <f aca="false">B1969+C1969</f>
        <v>10.6414289640403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7.32291727848263</v>
      </c>
      <c r="C1970" s="3" t="n">
        <f aca="true">10*RAND()</f>
        <v>8.17979457837695</v>
      </c>
      <c r="D1970" s="4" t="n">
        <f aca="false">B1970+C1970</f>
        <v>15.5027118568596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0.911313054573454</v>
      </c>
      <c r="C1971" s="3" t="n">
        <f aca="true">10*RAND()</f>
        <v>9.50502115780874</v>
      </c>
      <c r="D1971" s="4" t="n">
        <f aca="false">B1971+C1971</f>
        <v>10.4163342123822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5.08013069663292</v>
      </c>
      <c r="C1972" s="3" t="n">
        <f aca="true">10*RAND()</f>
        <v>5.65994143081344</v>
      </c>
      <c r="D1972" s="4" t="n">
        <f aca="false">B1972+C1972</f>
        <v>10.7400721274464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7.87351128730494</v>
      </c>
      <c r="C1973" s="3" t="n">
        <f aca="true">10*RAND()</f>
        <v>5.31430921225273</v>
      </c>
      <c r="D1973" s="4" t="n">
        <f aca="false">B1973+C1973</f>
        <v>13.1878204995577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4.80871565868412</v>
      </c>
      <c r="C1974" s="3" t="n">
        <f aca="true">10*RAND()</f>
        <v>7.5571817441194</v>
      </c>
      <c r="D1974" s="4" t="n">
        <f aca="false">B1974+C1974</f>
        <v>12.3658974028035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1.89782487239424</v>
      </c>
      <c r="C1975" s="3" t="n">
        <f aca="true">10*RAND()</f>
        <v>6.97334928454015</v>
      </c>
      <c r="D1975" s="4" t="n">
        <f aca="false">B1975+C1975</f>
        <v>8.8711741569344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7.25605743515735</v>
      </c>
      <c r="C1976" s="3" t="n">
        <f aca="true">10*RAND()</f>
        <v>4.55554403255667</v>
      </c>
      <c r="D1976" s="4" t="n">
        <f aca="false">B1976+C1976</f>
        <v>11.811601467714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9.01585628638225</v>
      </c>
      <c r="C1977" s="3" t="n">
        <f aca="true">10*RAND()</f>
        <v>6.88610718705449</v>
      </c>
      <c r="D1977" s="4" t="n">
        <f aca="false">B1977+C1977</f>
        <v>15.9019634734367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7.88124175548634</v>
      </c>
      <c r="C1978" s="3" t="n">
        <f aca="true">10*RAND()</f>
        <v>3.35763274421434</v>
      </c>
      <c r="D1978" s="4" t="n">
        <f aca="false">B1978+C1978</f>
        <v>11.2388744997007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4.45458743171188</v>
      </c>
      <c r="C1979" s="3" t="n">
        <f aca="true">10*RAND()</f>
        <v>6.15594860761674</v>
      </c>
      <c r="D1979" s="4" t="n">
        <f aca="false">B1979+C1979</f>
        <v>10.6105360393286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8.17305188472313</v>
      </c>
      <c r="C1980" s="3" t="n">
        <f aca="true">10*RAND()</f>
        <v>9.32765844877739</v>
      </c>
      <c r="D1980" s="4" t="n">
        <f aca="false">B1980+C1980</f>
        <v>17.5007103335005</v>
      </c>
      <c r="E1980" s="4" t="n">
        <f aca="false">IF(D1980=16,1,IF(D1980&gt;16,1,0))</f>
        <v>1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0.277319207951352</v>
      </c>
      <c r="C1981" s="3" t="n">
        <f aca="true">10*RAND()</f>
        <v>1.90088870441543</v>
      </c>
      <c r="D1981" s="4" t="n">
        <f aca="false">B1981+C1981</f>
        <v>2.17820791236678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8.78284128708667</v>
      </c>
      <c r="C1982" s="3" t="n">
        <f aca="true">10*RAND()</f>
        <v>3.55721821495874</v>
      </c>
      <c r="D1982" s="4" t="n">
        <f aca="false">B1982+C1982</f>
        <v>12.3400595020454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0.462526163752681</v>
      </c>
      <c r="C1983" s="3" t="n">
        <f aca="true">10*RAND()</f>
        <v>8.70804175936828</v>
      </c>
      <c r="D1983" s="4" t="n">
        <f aca="false">B1983+C1983</f>
        <v>9.17056792312096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6.89220147592736</v>
      </c>
      <c r="C1984" s="3" t="n">
        <f aca="true">10*RAND()</f>
        <v>7.99926251577091</v>
      </c>
      <c r="D1984" s="4" t="n">
        <f aca="false">B1984+C1984</f>
        <v>14.8914639916983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4.51759221913066</v>
      </c>
      <c r="C1985" s="3" t="n">
        <f aca="true">10*RAND()</f>
        <v>4.81700595341405</v>
      </c>
      <c r="D1985" s="4" t="n">
        <f aca="false">B1985+C1985</f>
        <v>9.33459817254471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8.79358487612793</v>
      </c>
      <c r="C1986" s="3" t="n">
        <f aca="true">10*RAND()</f>
        <v>4.69587327464068</v>
      </c>
      <c r="D1986" s="4" t="n">
        <f aca="false">B1986+C1986</f>
        <v>13.4894581507686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3.25518124122208</v>
      </c>
      <c r="C1987" s="3" t="n">
        <f aca="true">10*RAND()</f>
        <v>0.999686901573863</v>
      </c>
      <c r="D1987" s="4" t="n">
        <f aca="false">B1987+C1987</f>
        <v>4.25486814279594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0.233786863664157</v>
      </c>
      <c r="C1988" s="3" t="n">
        <f aca="true">10*RAND()</f>
        <v>6.10126863380713</v>
      </c>
      <c r="D1988" s="4" t="n">
        <f aca="false">B1988+C1988</f>
        <v>6.33505549747129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6.63085321487129</v>
      </c>
      <c r="C1989" s="3" t="n">
        <f aca="true">10*RAND()</f>
        <v>1.86940898547089</v>
      </c>
      <c r="D1989" s="4" t="n">
        <f aca="false">B1989+C1989</f>
        <v>8.50026220034218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2.0627231312718</v>
      </c>
      <c r="C1990" s="3" t="n">
        <f aca="true">10*RAND()</f>
        <v>7.44177332864938</v>
      </c>
      <c r="D1990" s="4" t="n">
        <f aca="false">B1990+C1990</f>
        <v>9.50449645992118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1.2677816358716</v>
      </c>
      <c r="C1991" s="3" t="n">
        <f aca="true">10*RAND()</f>
        <v>2.78074908559324</v>
      </c>
      <c r="D1991" s="4" t="n">
        <f aca="false">B1991+C1991</f>
        <v>4.04853072146484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1.3563212342932</v>
      </c>
      <c r="C1992" s="3" t="n">
        <f aca="true">10*RAND()</f>
        <v>5.98091485129599</v>
      </c>
      <c r="D1992" s="4" t="n">
        <f aca="false">B1992+C1992</f>
        <v>7.3372360855892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1.7903680009343</v>
      </c>
      <c r="C1993" s="3" t="n">
        <f aca="true">10*RAND()</f>
        <v>8.76479894093624</v>
      </c>
      <c r="D1993" s="4" t="n">
        <f aca="false">B1993+C1993</f>
        <v>10.5551669418705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5.31511093622968</v>
      </c>
      <c r="C1994" s="3" t="n">
        <f aca="true">10*RAND()</f>
        <v>3.79260503523281</v>
      </c>
      <c r="D1994" s="4" t="n">
        <f aca="false">B1994+C1994</f>
        <v>9.10771597146249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3.77971703909949</v>
      </c>
      <c r="C1995" s="3" t="n">
        <f aca="true">10*RAND()</f>
        <v>8.39071432089345</v>
      </c>
      <c r="D1995" s="4" t="n">
        <f aca="false">B1995+C1995</f>
        <v>12.1704313599929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0.508251242299073</v>
      </c>
      <c r="C1996" s="3" t="n">
        <f aca="true">10*RAND()</f>
        <v>2.40561971607386</v>
      </c>
      <c r="D1996" s="4" t="n">
        <f aca="false">B1996+C1996</f>
        <v>2.91387095837293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8.71905311657761</v>
      </c>
      <c r="C1997" s="3" t="n">
        <f aca="true">10*RAND()</f>
        <v>0.698056441585139</v>
      </c>
      <c r="D1997" s="4" t="n">
        <f aca="false">B1997+C1997</f>
        <v>9.41710955816275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2.7623033228964</v>
      </c>
      <c r="C1998" s="3" t="n">
        <f aca="true">10*RAND()</f>
        <v>9.92086535130013</v>
      </c>
      <c r="D1998" s="4" t="n">
        <f aca="false">B1998+C1998</f>
        <v>12.6831686741965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3.11138374174483</v>
      </c>
      <c r="C1999" s="3" t="n">
        <f aca="true">10*RAND()</f>
        <v>6.80011840589394</v>
      </c>
      <c r="D1999" s="4" t="n">
        <f aca="false">B1999+C1999</f>
        <v>9.91150214763877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4.85626228804763</v>
      </c>
      <c r="C2000" s="3" t="n">
        <f aca="true">10*RAND()</f>
        <v>8.65516560768563</v>
      </c>
      <c r="D2000" s="4" t="n">
        <f aca="false">B2000+C2000</f>
        <v>13.5114278957333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7.67720343629125</v>
      </c>
      <c r="C2001" s="3" t="n">
        <f aca="true">10*RAND()</f>
        <v>8.77773937268427</v>
      </c>
      <c r="D2001" s="4" t="n">
        <f aca="false">B2001+C2001</f>
        <v>16.4549428089755</v>
      </c>
      <c r="E2001" s="4" t="n">
        <f aca="false">IF(D2001=16,1,IF(D2001&gt;16,1,0))</f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