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66906846631327</v>
      </c>
      <c r="C2" s="3" t="n">
        <f aca="true">10*RAND()</f>
        <v>2.0564073462209</v>
      </c>
      <c r="D2" s="4" t="n">
        <f aca="false">B2+C2</f>
        <v>5.7254758125341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49793600888778</v>
      </c>
      <c r="C3" s="3" t="n">
        <f aca="true">10*RAND()</f>
        <v>7.7305006353408</v>
      </c>
      <c r="D3" s="4" t="n">
        <f aca="false">B3+C3</f>
        <v>14.2284366442286</v>
      </c>
      <c r="E3" s="4" t="n">
        <f aca="false">IF(D3=16,1,IF(D3&gt;16,1,0))</f>
        <v>0</v>
      </c>
      <c r="G3" s="8" t="s">
        <v>8</v>
      </c>
      <c r="H3" s="8" t="n">
        <f aca="false">COUNTIF(E2:E18000,1)</f>
        <v>14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10584308523487</v>
      </c>
      <c r="C4" s="3" t="n">
        <f aca="true">10*RAND()</f>
        <v>9.46148864341</v>
      </c>
      <c r="D4" s="4" t="n">
        <f aca="false">B4+C4</f>
        <v>11.5673317286449</v>
      </c>
      <c r="E4" s="4" t="n">
        <f aca="false">IF(D4=16,1,IF(D4&gt;16,1,0))</f>
        <v>0</v>
      </c>
      <c r="G4" s="8" t="s">
        <v>10</v>
      </c>
      <c r="H4" s="9" t="n">
        <f aca="false">H3/H2</f>
        <v>0.071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65309440094321</v>
      </c>
      <c r="C5" s="3" t="n">
        <f aca="true">10*RAND()</f>
        <v>1.90413675272136</v>
      </c>
      <c r="D5" s="4" t="n">
        <f aca="false">B5+C5</f>
        <v>10.5572311536646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79311269467733</v>
      </c>
      <c r="C6" s="3" t="n">
        <f aca="true">10*RAND()</f>
        <v>5.63183694758601</v>
      </c>
      <c r="D6" s="4" t="n">
        <f aca="false">B6+C6</f>
        <v>9.4249496422633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47373767586471</v>
      </c>
      <c r="C7" s="3" t="n">
        <f aca="true">10*RAND()</f>
        <v>1.76241378436833</v>
      </c>
      <c r="D7" s="4" t="n">
        <f aca="false">B7+C7</f>
        <v>3.2361514602330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95921060269231</v>
      </c>
      <c r="C8" s="3" t="n">
        <f aca="true">10*RAND()</f>
        <v>8.89060020425424</v>
      </c>
      <c r="D8" s="4" t="n">
        <f aca="false">B8+C8</f>
        <v>13.849810806946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7.21091404397242</v>
      </c>
      <c r="C9" s="3" t="n">
        <f aca="true">10*RAND()</f>
        <v>1.77509941159762</v>
      </c>
      <c r="D9" s="4" t="n">
        <f aca="false">B9+C9</f>
        <v>8.9860134555700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05250472901631</v>
      </c>
      <c r="C10" s="3" t="n">
        <f aca="true">10*RAND()</f>
        <v>4.28811051309692</v>
      </c>
      <c r="D10" s="4" t="n">
        <f aca="false">B10+C10</f>
        <v>9.3406152421132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30947978063289</v>
      </c>
      <c r="C11" s="3" t="n">
        <f aca="true">10*RAND()</f>
        <v>3.6362920427308</v>
      </c>
      <c r="D11" s="4" t="n">
        <f aca="false">B11+C11</f>
        <v>11.945771823363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5.19468091021719</v>
      </c>
      <c r="C12" s="3" t="n">
        <f aca="true">10*RAND()</f>
        <v>5.1114299521448</v>
      </c>
      <c r="D12" s="4" t="n">
        <f aca="false">B12+C12</f>
        <v>10.306110862362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87759342538339</v>
      </c>
      <c r="C13" s="3" t="n">
        <f aca="true">10*RAND()</f>
        <v>8.53243318375408</v>
      </c>
      <c r="D13" s="4" t="n">
        <f aca="false">B13+C13</f>
        <v>15.410026609137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0645805486442414</v>
      </c>
      <c r="C14" s="3" t="n">
        <f aca="true">10*RAND()</f>
        <v>1.9334790820944</v>
      </c>
      <c r="D14" s="4" t="n">
        <f aca="false">B14+C14</f>
        <v>1.99805963073864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4.54824725947249</v>
      </c>
      <c r="C15" s="3" t="n">
        <f aca="true">10*RAND()</f>
        <v>5.68106773903655</v>
      </c>
      <c r="D15" s="4" t="n">
        <f aca="false">B15+C15</f>
        <v>10.22931499850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00061690678566</v>
      </c>
      <c r="C16" s="3" t="n">
        <f aca="true">10*RAND()</f>
        <v>2.76768634009925</v>
      </c>
      <c r="D16" s="4" t="n">
        <f aca="false">B16+C16</f>
        <v>10.768303246884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96816623835643</v>
      </c>
      <c r="C17" s="3" t="n">
        <f aca="true">10*RAND()</f>
        <v>7.66638517270788</v>
      </c>
      <c r="D17" s="4" t="n">
        <f aca="false">B17+C17</f>
        <v>8.6345514110643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4230613369145</v>
      </c>
      <c r="C18" s="3" t="n">
        <f aca="true">10*RAND()</f>
        <v>9.0936973418836</v>
      </c>
      <c r="D18" s="4" t="n">
        <f aca="false">B18+C18</f>
        <v>18.5167586787981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0842364581393</v>
      </c>
      <c r="C19" s="3" t="n">
        <f aca="true">10*RAND()</f>
        <v>9.35533564311171</v>
      </c>
      <c r="D19" s="4" t="n">
        <f aca="false">B19+C19</f>
        <v>17.439572101251</v>
      </c>
      <c r="E19" s="4" t="n">
        <f aca="false">IF(D19=16,1,IF(D19&gt;16,1,0))</f>
        <v>1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2.11549020571449</v>
      </c>
      <c r="C20" s="3" t="n">
        <f aca="true">10*RAND()</f>
        <v>7.48929098572129</v>
      </c>
      <c r="D20" s="4" t="n">
        <f aca="false">B20+C20</f>
        <v>9.6047811914357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972905316807886</v>
      </c>
      <c r="C21" s="3" t="n">
        <f aca="true">10*RAND()</f>
        <v>3.32319927328203</v>
      </c>
      <c r="D21" s="4" t="n">
        <f aca="false">B21+C21</f>
        <v>4.2961045900899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59430862879442</v>
      </c>
      <c r="C22" s="3" t="n">
        <f aca="true">10*RAND()</f>
        <v>3.5174230134005</v>
      </c>
      <c r="D22" s="4" t="n">
        <f aca="false">B22+C22</f>
        <v>8.11173164219492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93615168022882</v>
      </c>
      <c r="C23" s="3" t="n">
        <f aca="true">10*RAND()</f>
        <v>1.07916158111226</v>
      </c>
      <c r="D23" s="4" t="n">
        <f aca="false">B23+C23</f>
        <v>6.0153132613410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75848859499751</v>
      </c>
      <c r="C24" s="3" t="n">
        <f aca="true">10*RAND()</f>
        <v>7.71685139623195</v>
      </c>
      <c r="D24" s="4" t="n">
        <f aca="false">B24+C24</f>
        <v>9.4753399912294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50371922313718</v>
      </c>
      <c r="C25" s="3" t="n">
        <f aca="true">10*RAND()</f>
        <v>5.37002982643718</v>
      </c>
      <c r="D25" s="4" t="n">
        <f aca="false">B25+C25</f>
        <v>12.873749049574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29997815837494</v>
      </c>
      <c r="C26" s="3" t="n">
        <f aca="true">10*RAND()</f>
        <v>5.846702881791</v>
      </c>
      <c r="D26" s="4" t="n">
        <f aca="false">B26+C26</f>
        <v>7.14668104016595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54223135595368</v>
      </c>
      <c r="C27" s="3" t="n">
        <f aca="true">10*RAND()</f>
        <v>6.00130563051316</v>
      </c>
      <c r="D27" s="4" t="n">
        <f aca="false">B27+C27</f>
        <v>8.5435369864668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67455100327492</v>
      </c>
      <c r="C28" s="3" t="n">
        <f aca="true">10*RAND()</f>
        <v>3.05873393664245</v>
      </c>
      <c r="D28" s="4" t="n">
        <f aca="false">B28+C28</f>
        <v>4.7332849399173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98979863278962</v>
      </c>
      <c r="C29" s="3" t="n">
        <f aca="true">10*RAND()</f>
        <v>9.0094978202439</v>
      </c>
      <c r="D29" s="4" t="n">
        <f aca="false">B29+C29</f>
        <v>11.999296453033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13840056069896</v>
      </c>
      <c r="C30" s="3" t="n">
        <f aca="true">10*RAND()</f>
        <v>2.00083387388638</v>
      </c>
      <c r="D30" s="4" t="n">
        <f aca="false">B30+C30</f>
        <v>4.13923443458535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42269933218213</v>
      </c>
      <c r="C31" s="3" t="n">
        <f aca="true">10*RAND()</f>
        <v>1.33074937604393</v>
      </c>
      <c r="D31" s="4" t="n">
        <f aca="false">B31+C31</f>
        <v>2.75344870822606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24501730688841</v>
      </c>
      <c r="C32" s="3" t="n">
        <f aca="true">10*RAND()</f>
        <v>5.03028714594782</v>
      </c>
      <c r="D32" s="4" t="n">
        <f aca="false">B32+C32</f>
        <v>6.2753044528362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5.34980046757085</v>
      </c>
      <c r="C33" s="3" t="n">
        <f aca="true">10*RAND()</f>
        <v>6.80281173941465</v>
      </c>
      <c r="D33" s="4" t="n">
        <f aca="false">B33+C33</f>
        <v>12.152612206985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9653057768676</v>
      </c>
      <c r="C34" s="3" t="n">
        <f aca="true">10*RAND()</f>
        <v>6.53857432704254</v>
      </c>
      <c r="D34" s="4" t="n">
        <f aca="false">B34+C34</f>
        <v>8.5038801039101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85320683467164</v>
      </c>
      <c r="C35" s="3" t="n">
        <f aca="true">10*RAND()</f>
        <v>0.809080450226181</v>
      </c>
      <c r="D35" s="4" t="n">
        <f aca="false">B35+C35</f>
        <v>10.662287284897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7.31618760320567</v>
      </c>
      <c r="C36" s="3" t="n">
        <f aca="true">10*RAND()</f>
        <v>9.79891507749934</v>
      </c>
      <c r="D36" s="4" t="n">
        <f aca="false">B36+C36</f>
        <v>17.115102680705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1.11033338966192</v>
      </c>
      <c r="C37" s="3" t="n">
        <f aca="true">10*RAND()</f>
        <v>8.13465130722984</v>
      </c>
      <c r="D37" s="4" t="n">
        <f aca="false">B37+C37</f>
        <v>9.24498469689176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35650571855134</v>
      </c>
      <c r="C38" s="3" t="n">
        <f aca="true">10*RAND()</f>
        <v>4.0638179017182</v>
      </c>
      <c r="D38" s="4" t="n">
        <f aca="false">B38+C38</f>
        <v>11.420323620269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12108059352098</v>
      </c>
      <c r="C39" s="3" t="n">
        <f aca="true">10*RAND()</f>
        <v>2.40814836566863</v>
      </c>
      <c r="D39" s="4" t="n">
        <f aca="false">B39+C39</f>
        <v>11.529228959189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8.29541250037852</v>
      </c>
      <c r="C40" s="3" t="n">
        <f aca="true">10*RAND()</f>
        <v>3.57651023921126</v>
      </c>
      <c r="D40" s="4" t="n">
        <f aca="false">B40+C40</f>
        <v>11.871922739589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24789851661769</v>
      </c>
      <c r="C41" s="3" t="n">
        <f aca="true">10*RAND()</f>
        <v>5.8983840692607</v>
      </c>
      <c r="D41" s="4" t="n">
        <f aca="false">B41+C41</f>
        <v>15.146282585878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10394593427504</v>
      </c>
      <c r="C42" s="3" t="n">
        <f aca="true">10*RAND()</f>
        <v>0.0304342045032222</v>
      </c>
      <c r="D42" s="4" t="n">
        <f aca="false">B42+C42</f>
        <v>8.1343801387782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42720934429759</v>
      </c>
      <c r="C43" s="3" t="n">
        <f aca="true">10*RAND()</f>
        <v>1.10944682732854</v>
      </c>
      <c r="D43" s="4" t="n">
        <f aca="false">B43+C43</f>
        <v>10.536656171626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9634422045934</v>
      </c>
      <c r="C44" s="3" t="n">
        <f aca="true">10*RAND()</f>
        <v>7.41951440875839</v>
      </c>
      <c r="D44" s="4" t="n">
        <f aca="false">B44+C44</f>
        <v>15.3829566133518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5.02054315276566</v>
      </c>
      <c r="C45" s="3" t="n">
        <f aca="true">10*RAND()</f>
        <v>8.8482764089156</v>
      </c>
      <c r="D45" s="4" t="n">
        <f aca="false">B45+C45</f>
        <v>13.868819561681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7.3812520178747</v>
      </c>
      <c r="C46" s="3" t="n">
        <f aca="true">10*RAND()</f>
        <v>2.22216401381039</v>
      </c>
      <c r="D46" s="4" t="n">
        <f aca="false">B46+C46</f>
        <v>9.6034160316850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9.29479930922409</v>
      </c>
      <c r="C47" s="3" t="n">
        <f aca="true">10*RAND()</f>
        <v>9.81821735104291</v>
      </c>
      <c r="D47" s="4" t="n">
        <f aca="false">B47+C47</f>
        <v>19.113016660267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07322555914128</v>
      </c>
      <c r="C48" s="3" t="n">
        <f aca="true">10*RAND()</f>
        <v>8.68841817549088</v>
      </c>
      <c r="D48" s="4" t="n">
        <f aca="false">B48+C48</f>
        <v>17.7616437346322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12690505151331</v>
      </c>
      <c r="C49" s="3" t="n">
        <f aca="true">10*RAND()</f>
        <v>2.08087908508902</v>
      </c>
      <c r="D49" s="4" t="n">
        <f aca="false">B49+C49</f>
        <v>7.2077841366023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70685001380726</v>
      </c>
      <c r="C50" s="3" t="n">
        <f aca="true">10*RAND()</f>
        <v>0.703115017078098</v>
      </c>
      <c r="D50" s="4" t="n">
        <f aca="false">B50+C50</f>
        <v>4.4099650308853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48407445658836</v>
      </c>
      <c r="C51" s="3" t="n">
        <f aca="true">10*RAND()</f>
        <v>7.31002378788802</v>
      </c>
      <c r="D51" s="4" t="n">
        <f aca="false">B51+C51</f>
        <v>11.7940982444764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8477707104839</v>
      </c>
      <c r="C52" s="3" t="n">
        <f aca="true">10*RAND()</f>
        <v>2.35719612801375</v>
      </c>
      <c r="D52" s="4" t="n">
        <f aca="false">B52+C52</f>
        <v>12.204966838497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5.19312514460305</v>
      </c>
      <c r="C53" s="3" t="n">
        <f aca="true">10*RAND()</f>
        <v>7.90158081822493</v>
      </c>
      <c r="D53" s="4" t="n">
        <f aca="false">B53+C53</f>
        <v>13.09470596282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53180540037745</v>
      </c>
      <c r="C54" s="3" t="n">
        <f aca="true">10*RAND()</f>
        <v>3.63247372751069</v>
      </c>
      <c r="D54" s="4" t="n">
        <f aca="false">B54+C54</f>
        <v>6.1642791278881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67543965393805</v>
      </c>
      <c r="C55" s="3" t="n">
        <f aca="true">10*RAND()</f>
        <v>6.2628821401977</v>
      </c>
      <c r="D55" s="4" t="n">
        <f aca="false">B55+C55</f>
        <v>10.938321794135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0.602690349173501</v>
      </c>
      <c r="C56" s="3" t="n">
        <f aca="true">10*RAND()</f>
        <v>6.48268441108073</v>
      </c>
      <c r="D56" s="4" t="n">
        <f aca="false">B56+C56</f>
        <v>7.0853747602542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6.66095523548796</v>
      </c>
      <c r="C57" s="3" t="n">
        <f aca="true">10*RAND()</f>
        <v>0.771376608380035</v>
      </c>
      <c r="D57" s="4" t="n">
        <f aca="false">B57+C57</f>
        <v>7.43233184386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6.32051509268383</v>
      </c>
      <c r="C58" s="3" t="n">
        <f aca="true">10*RAND()</f>
        <v>5.34140878516047</v>
      </c>
      <c r="D58" s="4" t="n">
        <f aca="false">B58+C58</f>
        <v>11.661923877844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77770808872056</v>
      </c>
      <c r="C59" s="3" t="n">
        <f aca="true">10*RAND()</f>
        <v>9.02784888760013</v>
      </c>
      <c r="D59" s="4" t="n">
        <f aca="false">B59+C59</f>
        <v>14.805556976320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3.9502462750184</v>
      </c>
      <c r="C60" s="3" t="n">
        <f aca="true">10*RAND()</f>
        <v>1.77514508106567</v>
      </c>
      <c r="D60" s="4" t="n">
        <f aca="false">B60+C60</f>
        <v>5.7253913560840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965117589423185</v>
      </c>
      <c r="C61" s="3" t="n">
        <f aca="true">10*RAND()</f>
        <v>7.43716475921185</v>
      </c>
      <c r="D61" s="4" t="n">
        <f aca="false">B61+C61</f>
        <v>8.40228234863504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85468996840205</v>
      </c>
      <c r="C62" s="3" t="n">
        <f aca="true">10*RAND()</f>
        <v>1.43130836105028</v>
      </c>
      <c r="D62" s="4" t="n">
        <f aca="false">B62+C62</f>
        <v>4.28599832945233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07708415173737</v>
      </c>
      <c r="C63" s="3" t="n">
        <f aca="true">10*RAND()</f>
        <v>4.67443171833748</v>
      </c>
      <c r="D63" s="4" t="n">
        <f aca="false">B63+C63</f>
        <v>10.751515870074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483625615141196</v>
      </c>
      <c r="C64" s="3" t="n">
        <f aca="true">10*RAND()</f>
        <v>7.14013887802109</v>
      </c>
      <c r="D64" s="4" t="n">
        <f aca="false">B64+C64</f>
        <v>7.6237644931622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60817823164108</v>
      </c>
      <c r="C65" s="3" t="n">
        <f aca="true">10*RAND()</f>
        <v>9.9272364906508</v>
      </c>
      <c r="D65" s="4" t="n">
        <f aca="false">B65+C65</f>
        <v>13.535414722291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2.88173982600433</v>
      </c>
      <c r="C66" s="3" t="n">
        <f aca="true">10*RAND()</f>
        <v>0.894661966934213</v>
      </c>
      <c r="D66" s="4" t="n">
        <f aca="false">B66+C66</f>
        <v>3.7764017929385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24811351591111</v>
      </c>
      <c r="C67" s="3" t="n">
        <f aca="true">10*RAND()</f>
        <v>5.38777885358783</v>
      </c>
      <c r="D67" s="4" t="n">
        <f aca="false">B67+C67</f>
        <v>11.635892369498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06543069765931</v>
      </c>
      <c r="C68" s="3" t="n">
        <f aca="true">10*RAND()</f>
        <v>1.88021353050968</v>
      </c>
      <c r="D68" s="4" t="n">
        <f aca="false">B68+C68</f>
        <v>8.9456442281689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426018026842163</v>
      </c>
      <c r="C69" s="3" t="n">
        <f aca="true">10*RAND()</f>
        <v>8.09063369147927</v>
      </c>
      <c r="D69" s="4" t="n">
        <f aca="false">B69+C69</f>
        <v>8.51665171832143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34949571038229</v>
      </c>
      <c r="C70" s="3" t="n">
        <f aca="true">10*RAND()</f>
        <v>6.03384719554391</v>
      </c>
      <c r="D70" s="4" t="n">
        <f aca="false">B70+C70</f>
        <v>11.383342905926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03379713457249</v>
      </c>
      <c r="C71" s="3" t="n">
        <f aca="true">10*RAND()</f>
        <v>5.78117465258452</v>
      </c>
      <c r="D71" s="4" t="n">
        <f aca="false">B71+C71</f>
        <v>8.8149717871570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5.28618716741791</v>
      </c>
      <c r="C72" s="3" t="n">
        <f aca="true">10*RAND()</f>
        <v>3.81251483890043</v>
      </c>
      <c r="D72" s="4" t="n">
        <f aca="false">B72+C72</f>
        <v>9.0987020063183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868153166580874</v>
      </c>
      <c r="C73" s="3" t="n">
        <f aca="true">10*RAND()</f>
        <v>1.76603517648872</v>
      </c>
      <c r="D73" s="4" t="n">
        <f aca="false">B73+C73</f>
        <v>2.6341883430696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4.6396251169675</v>
      </c>
      <c r="C74" s="3" t="n">
        <f aca="true">10*RAND()</f>
        <v>1.06341606495569</v>
      </c>
      <c r="D74" s="4" t="n">
        <f aca="false">B74+C74</f>
        <v>5.7030411819231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610646342807</v>
      </c>
      <c r="C75" s="3" t="n">
        <f aca="true">10*RAND()</f>
        <v>6.17080423042227</v>
      </c>
      <c r="D75" s="4" t="n">
        <f aca="false">B75+C75</f>
        <v>13.781450573229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14719263882933</v>
      </c>
      <c r="C76" s="3" t="n">
        <f aca="true">10*RAND()</f>
        <v>0.753621257752763</v>
      </c>
      <c r="D76" s="4" t="n">
        <f aca="false">B76+C76</f>
        <v>2.9008138965820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82712122540572</v>
      </c>
      <c r="C77" s="3" t="n">
        <f aca="true">10*RAND()</f>
        <v>4.32345266543816</v>
      </c>
      <c r="D77" s="4" t="n">
        <f aca="false">B77+C77</f>
        <v>10.150573890843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95584234960057</v>
      </c>
      <c r="C78" s="3" t="n">
        <f aca="true">10*RAND()</f>
        <v>6.94633130032859</v>
      </c>
      <c r="D78" s="4" t="n">
        <f aca="false">B78+C78</f>
        <v>9.9021736499291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28994757156714</v>
      </c>
      <c r="C79" s="3" t="n">
        <f aca="true">10*RAND()</f>
        <v>2.50101265003252</v>
      </c>
      <c r="D79" s="4" t="n">
        <f aca="false">B79+C79</f>
        <v>7.7909602215996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5042282074134</v>
      </c>
      <c r="C80" s="3" t="n">
        <f aca="true">10*RAND()</f>
        <v>0.731462707785941</v>
      </c>
      <c r="D80" s="4" t="n">
        <f aca="false">B80+C80</f>
        <v>8.2356909151993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278467655324</v>
      </c>
      <c r="C81" s="3" t="n">
        <f aca="true">10*RAND()</f>
        <v>5.93076457297431</v>
      </c>
      <c r="D81" s="4" t="n">
        <f aca="false">B81+C81</f>
        <v>9.2092322282983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53202893805084</v>
      </c>
      <c r="C82" s="3" t="n">
        <f aca="true">10*RAND()</f>
        <v>8.8955283303493</v>
      </c>
      <c r="D82" s="4" t="n">
        <f aca="false">B82+C82</f>
        <v>12.427557268400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8.19048161150567</v>
      </c>
      <c r="C83" s="3" t="n">
        <f aca="true">10*RAND()</f>
        <v>0.153326413651331</v>
      </c>
      <c r="D83" s="4" t="n">
        <f aca="false">B83+C83</f>
        <v>8.343808025157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1.94264558129603</v>
      </c>
      <c r="C84" s="3" t="n">
        <f aca="true">10*RAND()</f>
        <v>5.0180948906933</v>
      </c>
      <c r="D84" s="4" t="n">
        <f aca="false">B84+C84</f>
        <v>6.9607404719893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02174152393624</v>
      </c>
      <c r="C85" s="3" t="n">
        <f aca="true">10*RAND()</f>
        <v>5.70086152292358</v>
      </c>
      <c r="D85" s="4" t="n">
        <f aca="false">B85+C85</f>
        <v>13.722603046859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3.44576425111085</v>
      </c>
      <c r="C86" s="3" t="n">
        <f aca="true">10*RAND()</f>
        <v>6.17293968370623</v>
      </c>
      <c r="D86" s="4" t="n">
        <f aca="false">B86+C86</f>
        <v>9.6187039348170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3.80704326853291</v>
      </c>
      <c r="C87" s="3" t="n">
        <f aca="true">10*RAND()</f>
        <v>7.22973430746466</v>
      </c>
      <c r="D87" s="4" t="n">
        <f aca="false">B87+C87</f>
        <v>11.036777575997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74387748023807</v>
      </c>
      <c r="C88" s="3" t="n">
        <f aca="true">10*RAND()</f>
        <v>4.89956805153677</v>
      </c>
      <c r="D88" s="4" t="n">
        <f aca="false">B88+C88</f>
        <v>8.6434455317748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53218221039997</v>
      </c>
      <c r="C89" s="3" t="n">
        <f aca="true">10*RAND()</f>
        <v>1.86244957235662</v>
      </c>
      <c r="D89" s="4" t="n">
        <f aca="false">B89+C89</f>
        <v>6.3946317827565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86222677220591</v>
      </c>
      <c r="C90" s="3" t="n">
        <f aca="true">10*RAND()</f>
        <v>6.69961083977911</v>
      </c>
      <c r="D90" s="4" t="n">
        <f aca="false">B90+C90</f>
        <v>12.56183761198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60202865888286</v>
      </c>
      <c r="C91" s="3" t="n">
        <f aca="true">10*RAND()</f>
        <v>9.4608051443169</v>
      </c>
      <c r="D91" s="4" t="n">
        <f aca="false">B91+C91</f>
        <v>11.062833803199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22933109655108</v>
      </c>
      <c r="C92" s="3" t="n">
        <f aca="true">10*RAND()</f>
        <v>1.17762559889333</v>
      </c>
      <c r="D92" s="4" t="n">
        <f aca="false">B92+C92</f>
        <v>9.40695669544441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9.60304703480613</v>
      </c>
      <c r="C93" s="3" t="n">
        <f aca="true">10*RAND()</f>
        <v>0.931519800124347</v>
      </c>
      <c r="D93" s="4" t="n">
        <f aca="false">B93+C93</f>
        <v>10.534566834930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292930420634611</v>
      </c>
      <c r="C94" s="3" t="n">
        <f aca="true">10*RAND()</f>
        <v>5.98846007768838</v>
      </c>
      <c r="D94" s="4" t="n">
        <f aca="false">B94+C94</f>
        <v>6.2813904983229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793526735880358</v>
      </c>
      <c r="C95" s="3" t="n">
        <f aca="true">10*RAND()</f>
        <v>8.94579133944133</v>
      </c>
      <c r="D95" s="4" t="n">
        <f aca="false">B95+C95</f>
        <v>9.7393180753216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68640857059528</v>
      </c>
      <c r="C96" s="3" t="n">
        <f aca="true">10*RAND()</f>
        <v>0.513165164812415</v>
      </c>
      <c r="D96" s="4" t="n">
        <f aca="false">B96+C96</f>
        <v>4.1995737354076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43382166377839</v>
      </c>
      <c r="C97" s="3" t="n">
        <f aca="true">10*RAND()</f>
        <v>5.38777412329215</v>
      </c>
      <c r="D97" s="4" t="n">
        <f aca="false">B97+C97</f>
        <v>14.821595787070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60906311752774</v>
      </c>
      <c r="C98" s="3" t="n">
        <f aca="true">10*RAND()</f>
        <v>8.52757758022372</v>
      </c>
      <c r="D98" s="4" t="n">
        <f aca="false">B98+C98</f>
        <v>18.1366406977515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98400702653964</v>
      </c>
      <c r="C99" s="3" t="n">
        <f aca="true">10*RAND()</f>
        <v>6.49290511046891</v>
      </c>
      <c r="D99" s="4" t="n">
        <f aca="false">B99+C99</f>
        <v>8.47691213700855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70770159698012</v>
      </c>
      <c r="C100" s="3" t="n">
        <f aca="true">10*RAND()</f>
        <v>7.460444457251</v>
      </c>
      <c r="D100" s="4" t="n">
        <f aca="false">B100+C100</f>
        <v>16.1681460542311</v>
      </c>
      <c r="E100" s="4" t="n">
        <f aca="false">IF(D100=16,1,IF(D100&gt;16,1,0))</f>
        <v>1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50315088943462</v>
      </c>
      <c r="C101" s="3" t="n">
        <f aca="true">10*RAND()</f>
        <v>9.5406676008438</v>
      </c>
      <c r="D101" s="4" t="n">
        <f aca="false">B101+C101</f>
        <v>17.0438184902784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54770301751894</v>
      </c>
      <c r="C102" s="3" t="n">
        <f aca="true">10*RAND()</f>
        <v>0.383317048108405</v>
      </c>
      <c r="D102" s="4" t="n">
        <f aca="false">B102+C102</f>
        <v>4.93102006562735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96181959846488</v>
      </c>
      <c r="C103" s="3" t="n">
        <f aca="true">10*RAND()</f>
        <v>7.12931168896378</v>
      </c>
      <c r="D103" s="4" t="n">
        <f aca="false">B103+C103</f>
        <v>11.091131287428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0.821856235754828</v>
      </c>
      <c r="C104" s="3" t="n">
        <f aca="true">10*RAND()</f>
        <v>0.594366220220854</v>
      </c>
      <c r="D104" s="4" t="n">
        <f aca="false">B104+C104</f>
        <v>1.4162224559756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62418741536625</v>
      </c>
      <c r="C105" s="3" t="n">
        <f aca="true">10*RAND()</f>
        <v>1.5858996302715</v>
      </c>
      <c r="D105" s="4" t="n">
        <f aca="false">B105+C105</f>
        <v>10.210087045637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3.61344634009919</v>
      </c>
      <c r="C106" s="3" t="n">
        <f aca="true">10*RAND()</f>
        <v>7.65688655867775</v>
      </c>
      <c r="D106" s="4" t="n">
        <f aca="false">B106+C106</f>
        <v>11.270332898776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45020853024976</v>
      </c>
      <c r="C107" s="3" t="n">
        <f aca="true">10*RAND()</f>
        <v>2.9031619385243</v>
      </c>
      <c r="D107" s="4" t="n">
        <f aca="false">B107+C107</f>
        <v>12.353370468774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55408290694037</v>
      </c>
      <c r="C108" s="3" t="n">
        <f aca="true">10*RAND()</f>
        <v>8.74596047390292</v>
      </c>
      <c r="D108" s="4" t="n">
        <f aca="false">B108+C108</f>
        <v>16.3000433808433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46375967161656</v>
      </c>
      <c r="C109" s="3" t="n">
        <f aca="true">10*RAND()</f>
        <v>7.01479030879971</v>
      </c>
      <c r="D109" s="4" t="n">
        <f aca="false">B109+C109</f>
        <v>15.4785499804163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51142201496405</v>
      </c>
      <c r="C110" s="3" t="n">
        <f aca="true">10*RAND()</f>
        <v>8.64691077399891</v>
      </c>
      <c r="D110" s="4" t="n">
        <f aca="false">B110+C110</f>
        <v>17.158332788963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12595667915671</v>
      </c>
      <c r="C111" s="3" t="n">
        <f aca="true">10*RAND()</f>
        <v>1.08175852333174</v>
      </c>
      <c r="D111" s="4" t="n">
        <f aca="false">B111+C111</f>
        <v>7.20771520248846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3.24373818792312</v>
      </c>
      <c r="C112" s="3" t="n">
        <f aca="true">10*RAND()</f>
        <v>5.54557497352242</v>
      </c>
      <c r="D112" s="4" t="n">
        <f aca="false">B112+C112</f>
        <v>8.7893131614455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67821245248501</v>
      </c>
      <c r="C113" s="3" t="n">
        <f aca="true">10*RAND()</f>
        <v>3.80129777429646</v>
      </c>
      <c r="D113" s="4" t="n">
        <f aca="false">B113+C113</f>
        <v>12.479510226781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60700055635412</v>
      </c>
      <c r="C114" s="3" t="n">
        <f aca="true">10*RAND()</f>
        <v>2.27938975962081</v>
      </c>
      <c r="D114" s="4" t="n">
        <f aca="false">B114+C114</f>
        <v>6.8863903159749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43487110629085</v>
      </c>
      <c r="C115" s="3" t="n">
        <f aca="true">10*RAND()</f>
        <v>0.509178666234366</v>
      </c>
      <c r="D115" s="4" t="n">
        <f aca="false">B115+C115</f>
        <v>9.9440497725252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72102875839726</v>
      </c>
      <c r="C116" s="3" t="n">
        <f aca="true">10*RAND()</f>
        <v>3.52329079823312</v>
      </c>
      <c r="D116" s="4" t="n">
        <f aca="false">B116+C116</f>
        <v>7.2443195566303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96124569759594</v>
      </c>
      <c r="C117" s="3" t="n">
        <f aca="true">10*RAND()</f>
        <v>6.15752381119159</v>
      </c>
      <c r="D117" s="4" t="n">
        <f aca="false">B117+C117</f>
        <v>8.1187695087875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1.01942168317247</v>
      </c>
      <c r="C118" s="3" t="n">
        <f aca="true">10*RAND()</f>
        <v>7.33774697506001</v>
      </c>
      <c r="D118" s="4" t="n">
        <f aca="false">B118+C118</f>
        <v>8.3571686582324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39482086241511</v>
      </c>
      <c r="C119" s="3" t="n">
        <f aca="true">10*RAND()</f>
        <v>7.91330803326064</v>
      </c>
      <c r="D119" s="4" t="n">
        <f aca="false">B119+C119</f>
        <v>16.3081288956757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09190626437237</v>
      </c>
      <c r="C120" s="3" t="n">
        <f aca="true">10*RAND()</f>
        <v>8.41541498873285</v>
      </c>
      <c r="D120" s="4" t="n">
        <f aca="false">B120+C120</f>
        <v>17.5073212531052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20327256134321</v>
      </c>
      <c r="C121" s="3" t="n">
        <f aca="true">10*RAND()</f>
        <v>2.80521883239009</v>
      </c>
      <c r="D121" s="4" t="n">
        <f aca="false">B121+C121</f>
        <v>7.008491393733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45219360194924</v>
      </c>
      <c r="C122" s="3" t="n">
        <f aca="true">10*RAND()</f>
        <v>6.33529980052612</v>
      </c>
      <c r="D122" s="4" t="n">
        <f aca="false">B122+C122</f>
        <v>7.7874934024753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25597975457215</v>
      </c>
      <c r="C123" s="3" t="n">
        <f aca="true">10*RAND()</f>
        <v>6.49750144050762</v>
      </c>
      <c r="D123" s="4" t="n">
        <f aca="false">B123+C123</f>
        <v>15.7534811950798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64374428847988</v>
      </c>
      <c r="C124" s="3" t="n">
        <f aca="true">10*RAND()</f>
        <v>0.494183421341596</v>
      </c>
      <c r="D124" s="4" t="n">
        <f aca="false">B124+C124</f>
        <v>4.13792770982147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98634807360549</v>
      </c>
      <c r="C125" s="3" t="n">
        <f aca="true">10*RAND()</f>
        <v>8.05722042144839</v>
      </c>
      <c r="D125" s="4" t="n">
        <f aca="false">B125+C125</f>
        <v>17.0435684950539</v>
      </c>
      <c r="E125" s="4" t="n">
        <f aca="false">IF(D125=16,1,IF(D125&gt;16,1,0))</f>
        <v>1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6288158521083</v>
      </c>
      <c r="C126" s="3" t="n">
        <f aca="true">10*RAND()</f>
        <v>9.76698709320049</v>
      </c>
      <c r="D126" s="4" t="n">
        <f aca="false">B126+C126</f>
        <v>11.395802945308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88148008306607</v>
      </c>
      <c r="C127" s="3" t="n">
        <f aca="true">10*RAND()</f>
        <v>6.50629344636141</v>
      </c>
      <c r="D127" s="4" t="n">
        <f aca="false">B127+C127</f>
        <v>14.387773529427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91339463016681</v>
      </c>
      <c r="C128" s="3" t="n">
        <f aca="true">10*RAND()</f>
        <v>1.81484643399319</v>
      </c>
      <c r="D128" s="4" t="n">
        <f aca="false">B128+C128</f>
        <v>4.7282410641600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21749433156305</v>
      </c>
      <c r="C129" s="3" t="n">
        <f aca="true">10*RAND()</f>
        <v>0.454453911610616</v>
      </c>
      <c r="D129" s="4" t="n">
        <f aca="false">B129+C129</f>
        <v>5.6719482431736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73909303741607</v>
      </c>
      <c r="C130" s="3" t="n">
        <f aca="true">10*RAND()</f>
        <v>4.0690502360005</v>
      </c>
      <c r="D130" s="4" t="n">
        <f aca="false">B130+C130</f>
        <v>5.8081432734165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54548897071328</v>
      </c>
      <c r="C131" s="3" t="n">
        <f aca="true">10*RAND()</f>
        <v>8.77540184493808</v>
      </c>
      <c r="D131" s="4" t="n">
        <f aca="false">B131+C131</f>
        <v>13.320890815651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2.78995105416927</v>
      </c>
      <c r="C132" s="3" t="n">
        <f aca="true">10*RAND()</f>
        <v>8.23418601140083</v>
      </c>
      <c r="D132" s="4" t="n">
        <f aca="false">B132+C132</f>
        <v>11.024137065570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60810227548847</v>
      </c>
      <c r="C133" s="3" t="n">
        <f aca="true">10*RAND()</f>
        <v>5.33771156387101</v>
      </c>
      <c r="D133" s="4" t="n">
        <f aca="false">B133+C133</f>
        <v>6.9458138393594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0.738702831300102</v>
      </c>
      <c r="C134" s="3" t="n">
        <f aca="true">10*RAND()</f>
        <v>6.71740376000035</v>
      </c>
      <c r="D134" s="4" t="n">
        <f aca="false">B134+C134</f>
        <v>7.4561065913004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95338755755842</v>
      </c>
      <c r="C135" s="3" t="n">
        <f aca="true">10*RAND()</f>
        <v>5.53963575886649</v>
      </c>
      <c r="D135" s="4" t="n">
        <f aca="false">B135+C135</f>
        <v>8.4930233164249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42109421752829</v>
      </c>
      <c r="C136" s="3" t="n">
        <f aca="true">10*RAND()</f>
        <v>5.85385037186921</v>
      </c>
      <c r="D136" s="4" t="n">
        <f aca="false">B136+C136</f>
        <v>8.274944589397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190055485626962</v>
      </c>
      <c r="C137" s="3" t="n">
        <f aca="true">10*RAND()</f>
        <v>6.22911545273971</v>
      </c>
      <c r="D137" s="4" t="n">
        <f aca="false">B137+C137</f>
        <v>6.4191709383666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77663178552514</v>
      </c>
      <c r="C138" s="3" t="n">
        <f aca="true">10*RAND()</f>
        <v>4.00552233135254</v>
      </c>
      <c r="D138" s="4" t="n">
        <f aca="false">B138+C138</f>
        <v>7.7821541168776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7.12661273121418</v>
      </c>
      <c r="C139" s="3" t="n">
        <f aca="true">10*RAND()</f>
        <v>2.35716855150629</v>
      </c>
      <c r="D139" s="4" t="n">
        <f aca="false">B139+C139</f>
        <v>9.48378128272046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5.55306017475952</v>
      </c>
      <c r="C140" s="3" t="n">
        <f aca="true">10*RAND()</f>
        <v>2.89043185561899</v>
      </c>
      <c r="D140" s="4" t="n">
        <f aca="false">B140+C140</f>
        <v>8.4434920303785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76326028975613</v>
      </c>
      <c r="C141" s="3" t="n">
        <f aca="true">10*RAND()</f>
        <v>8.80465323446908</v>
      </c>
      <c r="D141" s="4" t="n">
        <f aca="false">B141+C141</f>
        <v>11.567913524225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27511233259049</v>
      </c>
      <c r="C142" s="3" t="n">
        <f aca="true">10*RAND()</f>
        <v>4.39021541865703</v>
      </c>
      <c r="D142" s="4" t="n">
        <f aca="false">B142+C142</f>
        <v>5.6653277512475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229173370222</v>
      </c>
      <c r="C143" s="3" t="n">
        <f aca="true">10*RAND()</f>
        <v>8.2368500000939</v>
      </c>
      <c r="D143" s="4" t="n">
        <f aca="false">B143+C143</f>
        <v>11.466023370315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47579190159599</v>
      </c>
      <c r="C144" s="3" t="n">
        <f aca="true">10*RAND()</f>
        <v>0.332978993716332</v>
      </c>
      <c r="D144" s="4" t="n">
        <f aca="false">B144+C144</f>
        <v>9.8087708953123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2.4426536979771</v>
      </c>
      <c r="C145" s="3" t="n">
        <f aca="true">10*RAND()</f>
        <v>2.7586328676</v>
      </c>
      <c r="D145" s="4" t="n">
        <f aca="false">B145+C145</f>
        <v>5.201286565577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01043511237901</v>
      </c>
      <c r="C146" s="3" t="n">
        <f aca="true">10*RAND()</f>
        <v>8.50958084162964</v>
      </c>
      <c r="D146" s="4" t="n">
        <f aca="false">B146+C146</f>
        <v>12.5200159540086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1911212504321</v>
      </c>
      <c r="C147" s="3" t="n">
        <f aca="true">10*RAND()</f>
        <v>3.33842326680885</v>
      </c>
      <c r="D147" s="4" t="n">
        <f aca="false">B147+C147</f>
        <v>10.52954451724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69278112833667</v>
      </c>
      <c r="C148" s="3" t="n">
        <f aca="true">10*RAND()</f>
        <v>1.55505051893818</v>
      </c>
      <c r="D148" s="4" t="n">
        <f aca="false">B148+C148</f>
        <v>7.2478316472748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50095648074027</v>
      </c>
      <c r="C149" s="3" t="n">
        <f aca="true">10*RAND()</f>
        <v>9.94374972828259</v>
      </c>
      <c r="D149" s="4" t="n">
        <f aca="false">B149+C149</f>
        <v>19.4447062090229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44158193064224</v>
      </c>
      <c r="C150" s="3" t="n">
        <f aca="true">10*RAND()</f>
        <v>9.09302356596766</v>
      </c>
      <c r="D150" s="4" t="n">
        <f aca="false">B150+C150</f>
        <v>17.5346054966099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18325090033598</v>
      </c>
      <c r="C151" s="3" t="n">
        <f aca="true">10*RAND()</f>
        <v>7.30271415761551</v>
      </c>
      <c r="D151" s="4" t="n">
        <f aca="false">B151+C151</f>
        <v>15.4859650579515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43445158897308</v>
      </c>
      <c r="C152" s="3" t="n">
        <f aca="true">10*RAND()</f>
        <v>9.24221593264591</v>
      </c>
      <c r="D152" s="4" t="n">
        <f aca="false">B152+C152</f>
        <v>10.67666752161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7.45695215250668</v>
      </c>
      <c r="C153" s="3" t="n">
        <f aca="true">10*RAND()</f>
        <v>0.409985257087128</v>
      </c>
      <c r="D153" s="4" t="n">
        <f aca="false">B153+C153</f>
        <v>7.8669374095938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40884875462473</v>
      </c>
      <c r="C154" s="3" t="n">
        <f aca="true">10*RAND()</f>
        <v>7.59851391333694</v>
      </c>
      <c r="D154" s="4" t="n">
        <f aca="false">B154+C154</f>
        <v>16.0073626679617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36310217485378</v>
      </c>
      <c r="C155" s="3" t="n">
        <f aca="true">10*RAND()</f>
        <v>0.94190591612459</v>
      </c>
      <c r="D155" s="4" t="n">
        <f aca="false">B155+C155</f>
        <v>5.3050080909783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0978550457479707</v>
      </c>
      <c r="C156" s="3" t="n">
        <f aca="true">10*RAND()</f>
        <v>9.87735116696998</v>
      </c>
      <c r="D156" s="4" t="n">
        <f aca="false">B156+C156</f>
        <v>9.9752062127179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93389521323866</v>
      </c>
      <c r="C157" s="3" t="n">
        <f aca="true">10*RAND()</f>
        <v>4.62773074551392</v>
      </c>
      <c r="D157" s="4" t="n">
        <f aca="false">B157+C157</f>
        <v>12.561625958752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10846517773291</v>
      </c>
      <c r="C158" s="3" t="n">
        <f aca="true">10*RAND()</f>
        <v>0.971679068917614</v>
      </c>
      <c r="D158" s="4" t="n">
        <f aca="false">B158+C158</f>
        <v>10.080144246650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54046412908801</v>
      </c>
      <c r="C159" s="3" t="n">
        <f aca="true">10*RAND()</f>
        <v>6.73398706913131</v>
      </c>
      <c r="D159" s="4" t="n">
        <f aca="false">B159+C159</f>
        <v>11.274451198219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16936838066716</v>
      </c>
      <c r="C160" s="3" t="n">
        <f aca="true">10*RAND()</f>
        <v>8.3905997350995</v>
      </c>
      <c r="D160" s="4" t="n">
        <f aca="false">B160+C160</f>
        <v>13.559968115766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1.0017831463123</v>
      </c>
      <c r="C161" s="3" t="n">
        <f aca="true">10*RAND()</f>
        <v>0.293053313078503</v>
      </c>
      <c r="D161" s="4" t="n">
        <f aca="false">B161+C161</f>
        <v>1.294836459390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43955569377797</v>
      </c>
      <c r="C162" s="3" t="n">
        <f aca="true">10*RAND()</f>
        <v>9.84457969661212</v>
      </c>
      <c r="D162" s="4" t="n">
        <f aca="false">B162+C162</f>
        <v>15.284135390390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9.43972812031981</v>
      </c>
      <c r="C163" s="3" t="n">
        <f aca="true">10*RAND()</f>
        <v>3.74710689494708</v>
      </c>
      <c r="D163" s="4" t="n">
        <f aca="false">B163+C163</f>
        <v>13.186835015266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0726804742362053</v>
      </c>
      <c r="C164" s="3" t="n">
        <f aca="true">10*RAND()</f>
        <v>8.93351111011634</v>
      </c>
      <c r="D164" s="4" t="n">
        <f aca="false">B164+C164</f>
        <v>9.0061915843525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49254193437958</v>
      </c>
      <c r="C165" s="3" t="n">
        <f aca="true">10*RAND()</f>
        <v>3.24471670421999</v>
      </c>
      <c r="D165" s="4" t="n">
        <f aca="false">B165+C165</f>
        <v>9.7372586385995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730440547360652</v>
      </c>
      <c r="C166" s="3" t="n">
        <f aca="true">10*RAND()</f>
        <v>5.86618077537353</v>
      </c>
      <c r="D166" s="4" t="n">
        <f aca="false">B166+C166</f>
        <v>6.5966213227341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74629363389297</v>
      </c>
      <c r="C167" s="3" t="n">
        <f aca="true">10*RAND()</f>
        <v>9.41706483878215</v>
      </c>
      <c r="D167" s="4" t="n">
        <f aca="false">B167+C167</f>
        <v>14.1633584726751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22926275739212</v>
      </c>
      <c r="C168" s="3" t="n">
        <f aca="true">10*RAND()</f>
        <v>8.00857848982096</v>
      </c>
      <c r="D168" s="4" t="n">
        <f aca="false">B168+C168</f>
        <v>13.237841247213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5.17347772449953</v>
      </c>
      <c r="C169" s="3" t="n">
        <f aca="true">10*RAND()</f>
        <v>0.267046830603758</v>
      </c>
      <c r="D169" s="4" t="n">
        <f aca="false">B169+C169</f>
        <v>5.4405245551032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73433953755096</v>
      </c>
      <c r="C170" s="3" t="n">
        <f aca="true">10*RAND()</f>
        <v>4.13969360887496</v>
      </c>
      <c r="D170" s="4" t="n">
        <f aca="false">B170+C170</f>
        <v>10.874033146425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98646094120555</v>
      </c>
      <c r="C171" s="3" t="n">
        <f aca="true">10*RAND()</f>
        <v>2.23251584246427</v>
      </c>
      <c r="D171" s="4" t="n">
        <f aca="false">B171+C171</f>
        <v>4.2189767836698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138780258314332</v>
      </c>
      <c r="C172" s="3" t="n">
        <f aca="true">10*RAND()</f>
        <v>5.88399874700783</v>
      </c>
      <c r="D172" s="4" t="n">
        <f aca="false">B172+C172</f>
        <v>6.0227790053221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46381576668543</v>
      </c>
      <c r="C173" s="3" t="n">
        <f aca="true">10*RAND()</f>
        <v>3.71619515803484</v>
      </c>
      <c r="D173" s="4" t="n">
        <f aca="false">B173+C173</f>
        <v>7.18001092472027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45404747420507</v>
      </c>
      <c r="C174" s="3" t="n">
        <f aca="true">10*RAND()</f>
        <v>4.81077858371526</v>
      </c>
      <c r="D174" s="4" t="n">
        <f aca="false">B174+C174</f>
        <v>11.264826057920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34722707499452</v>
      </c>
      <c r="C175" s="3" t="n">
        <f aca="true">10*RAND()</f>
        <v>6.41935442759538</v>
      </c>
      <c r="D175" s="4" t="n">
        <f aca="false">B175+C175</f>
        <v>11.766581502589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29687716742453</v>
      </c>
      <c r="C176" s="3" t="n">
        <f aca="true">10*RAND()</f>
        <v>1.67700891641759</v>
      </c>
      <c r="D176" s="4" t="n">
        <f aca="false">B176+C176</f>
        <v>7.9738860838421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80772898064462</v>
      </c>
      <c r="C177" s="3" t="n">
        <f aca="true">10*RAND()</f>
        <v>1.23803835710327</v>
      </c>
      <c r="D177" s="4" t="n">
        <f aca="false">B177+C177</f>
        <v>7.0457673377478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1.36333686936848</v>
      </c>
      <c r="C178" s="3" t="n">
        <f aca="true">10*RAND()</f>
        <v>6.1648061403427</v>
      </c>
      <c r="D178" s="4" t="n">
        <f aca="false">B178+C178</f>
        <v>7.5281430097111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90991826882106</v>
      </c>
      <c r="C179" s="3" t="n">
        <f aca="true">10*RAND()</f>
        <v>8.31069431111959</v>
      </c>
      <c r="D179" s="4" t="n">
        <f aca="false">B179+C179</f>
        <v>18.2206125799407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82695225633749</v>
      </c>
      <c r="C180" s="3" t="n">
        <f aca="true">10*RAND()</f>
        <v>8.7088932537794</v>
      </c>
      <c r="D180" s="4" t="n">
        <f aca="false">B180+C180</f>
        <v>9.5358455101168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56463831643171</v>
      </c>
      <c r="C181" s="3" t="n">
        <f aca="true">10*RAND()</f>
        <v>5.4692675047305</v>
      </c>
      <c r="D181" s="4" t="n">
        <f aca="false">B181+C181</f>
        <v>7.0339058211622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1.85571066179014</v>
      </c>
      <c r="C182" s="3" t="n">
        <f aca="true">10*RAND()</f>
        <v>3.07352172439763</v>
      </c>
      <c r="D182" s="4" t="n">
        <f aca="false">B182+C182</f>
        <v>4.9292323861877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22711045508066</v>
      </c>
      <c r="C183" s="3" t="n">
        <f aca="true">10*RAND()</f>
        <v>3.97663594342677</v>
      </c>
      <c r="D183" s="4" t="n">
        <f aca="false">B183+C183</f>
        <v>13.203746398507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6.66294316210554</v>
      </c>
      <c r="C184" s="3" t="n">
        <f aca="true">10*RAND()</f>
        <v>2.3801609240292</v>
      </c>
      <c r="D184" s="4" t="n">
        <f aca="false">B184+C184</f>
        <v>9.0431040861347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4.58494737678841</v>
      </c>
      <c r="C185" s="3" t="n">
        <f aca="true">10*RAND()</f>
        <v>8.85749554321575</v>
      </c>
      <c r="D185" s="4" t="n">
        <f aca="false">B185+C185</f>
        <v>13.442442920004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18665095563584</v>
      </c>
      <c r="C186" s="3" t="n">
        <f aca="true">10*RAND()</f>
        <v>8.59781166463851</v>
      </c>
      <c r="D186" s="4" t="n">
        <f aca="false">B186+C186</f>
        <v>10.784462620274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10273437358517</v>
      </c>
      <c r="C187" s="3" t="n">
        <f aca="true">10*RAND()</f>
        <v>1.49982028689302</v>
      </c>
      <c r="D187" s="4" t="n">
        <f aca="false">B187+C187</f>
        <v>8.6025546604781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07700185257114</v>
      </c>
      <c r="C188" s="3" t="n">
        <f aca="true">10*RAND()</f>
        <v>5.27567294962507</v>
      </c>
      <c r="D188" s="4" t="n">
        <f aca="false">B188+C188</f>
        <v>6.3526748021962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0.175538496597324</v>
      </c>
      <c r="C189" s="3" t="n">
        <f aca="true">10*RAND()</f>
        <v>5.05314841901453</v>
      </c>
      <c r="D189" s="4" t="n">
        <f aca="false">B189+C189</f>
        <v>5.22868691561185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79568664616038</v>
      </c>
      <c r="C190" s="3" t="n">
        <f aca="true">10*RAND()</f>
        <v>4.97787661615427</v>
      </c>
      <c r="D190" s="4" t="n">
        <f aca="false">B190+C190</f>
        <v>6.7735632623146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6478299453275</v>
      </c>
      <c r="C191" s="3" t="n">
        <f aca="true">10*RAND()</f>
        <v>8.67124539203104</v>
      </c>
      <c r="D191" s="4" t="n">
        <f aca="false">B191+C191</f>
        <v>11.319075337358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48504312655374</v>
      </c>
      <c r="C192" s="3" t="n">
        <f aca="true">10*RAND()</f>
        <v>8.48310988409892</v>
      </c>
      <c r="D192" s="4" t="n">
        <f aca="false">B192+C192</f>
        <v>16.9681530106527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7.09970872441319</v>
      </c>
      <c r="C193" s="3" t="n">
        <f aca="true">10*RAND()</f>
        <v>8.60007836348495</v>
      </c>
      <c r="D193" s="4" t="n">
        <f aca="false">B193+C193</f>
        <v>15.699787087898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0064652406713</v>
      </c>
      <c r="C194" s="3" t="n">
        <f aca="true">10*RAND()</f>
        <v>0.112685002574551</v>
      </c>
      <c r="D194" s="4" t="n">
        <f aca="false">B194+C194</f>
        <v>3.11915024324585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48568681300772</v>
      </c>
      <c r="C195" s="3" t="n">
        <f aca="true">10*RAND()</f>
        <v>8.44508315328575</v>
      </c>
      <c r="D195" s="4" t="n">
        <f aca="false">B195+C195</f>
        <v>14.930769966293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27289995001316</v>
      </c>
      <c r="C196" s="3" t="n">
        <f aca="true">10*RAND()</f>
        <v>1.61211349392015</v>
      </c>
      <c r="D196" s="4" t="n">
        <f aca="false">B196+C196</f>
        <v>5.8850134439333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66325941082998</v>
      </c>
      <c r="C197" s="3" t="n">
        <f aca="true">10*RAND()</f>
        <v>0.766894218803029</v>
      </c>
      <c r="D197" s="4" t="n">
        <f aca="false">B197+C197</f>
        <v>4.4301536296330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93690917484249</v>
      </c>
      <c r="C198" s="3" t="n">
        <f aca="true">10*RAND()</f>
        <v>6.04581839966973</v>
      </c>
      <c r="D198" s="4" t="n">
        <f aca="false">B198+C198</f>
        <v>10.982727574512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70675553762062</v>
      </c>
      <c r="C199" s="3" t="n">
        <f aca="true">10*RAND()</f>
        <v>2.87982489533979</v>
      </c>
      <c r="D199" s="4" t="n">
        <f aca="false">B199+C199</f>
        <v>6.5865804329604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63395340776067</v>
      </c>
      <c r="C200" s="3" t="n">
        <f aca="true">10*RAND()</f>
        <v>0.339592838449538</v>
      </c>
      <c r="D200" s="4" t="n">
        <f aca="false">B200+C200</f>
        <v>1.9735462462102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98583347646047</v>
      </c>
      <c r="C201" s="3" t="n">
        <f aca="true">10*RAND()</f>
        <v>8.64776797826218</v>
      </c>
      <c r="D201" s="4" t="n">
        <f aca="false">B201+C201</f>
        <v>10.633601454722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2.59723291682872</v>
      </c>
      <c r="C202" s="3" t="n">
        <f aca="true">10*RAND()</f>
        <v>3.20987024372778</v>
      </c>
      <c r="D202" s="4" t="n">
        <f aca="false">B202+C202</f>
        <v>5.807103160556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81205165786273</v>
      </c>
      <c r="C203" s="3" t="n">
        <f aca="true">10*RAND()</f>
        <v>5.86696113012944</v>
      </c>
      <c r="D203" s="4" t="n">
        <f aca="false">B203+C203</f>
        <v>13.679012787992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94279582207009</v>
      </c>
      <c r="C204" s="3" t="n">
        <f aca="true">10*RAND()</f>
        <v>6.42644998913052</v>
      </c>
      <c r="D204" s="4" t="n">
        <f aca="false">B204+C204</f>
        <v>16.3692458112006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389949690112026</v>
      </c>
      <c r="C205" s="3" t="n">
        <f aca="true">10*RAND()</f>
        <v>9.40418331664605</v>
      </c>
      <c r="D205" s="4" t="n">
        <f aca="false">B205+C205</f>
        <v>9.7941330067580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82136392624112</v>
      </c>
      <c r="C206" s="3" t="n">
        <f aca="true">10*RAND()</f>
        <v>8.68022278210457</v>
      </c>
      <c r="D206" s="4" t="n">
        <f aca="false">B206+C206</f>
        <v>13.501586708345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8.28267890592919</v>
      </c>
      <c r="C207" s="3" t="n">
        <f aca="true">10*RAND()</f>
        <v>7.25712030103374</v>
      </c>
      <c r="D207" s="4" t="n">
        <f aca="false">B207+C207</f>
        <v>15.539799206962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56833527799528</v>
      </c>
      <c r="C208" s="3" t="n">
        <f aca="true">10*RAND()</f>
        <v>6.31435039545841</v>
      </c>
      <c r="D208" s="4" t="n">
        <f aca="false">B208+C208</f>
        <v>7.882685673453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4626499304261</v>
      </c>
      <c r="C209" s="3" t="n">
        <f aca="true">10*RAND()</f>
        <v>6.91978332551436</v>
      </c>
      <c r="D209" s="4" t="n">
        <f aca="false">B209+C209</f>
        <v>15.382433255940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24261526158898</v>
      </c>
      <c r="C210" s="3" t="n">
        <f aca="true">10*RAND()</f>
        <v>1.54757407854143</v>
      </c>
      <c r="D210" s="4" t="n">
        <f aca="false">B210+C210</f>
        <v>4.7901893401304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9073352889227</v>
      </c>
      <c r="C211" s="3" t="n">
        <f aca="true">10*RAND()</f>
        <v>3.33971578734483</v>
      </c>
      <c r="D211" s="4" t="n">
        <f aca="false">B211+C211</f>
        <v>8.2470510762675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50079647035989</v>
      </c>
      <c r="C212" s="3" t="n">
        <f aca="true">10*RAND()</f>
        <v>4.50890793868063</v>
      </c>
      <c r="D212" s="4" t="n">
        <f aca="false">B212+C212</f>
        <v>10.009704409040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27174230105148</v>
      </c>
      <c r="C213" s="3" t="n">
        <f aca="true">10*RAND()</f>
        <v>3.05599238767479</v>
      </c>
      <c r="D213" s="4" t="n">
        <f aca="false">B213+C213</f>
        <v>4.3277346887262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36457351503156</v>
      </c>
      <c r="C214" s="3" t="n">
        <f aca="true">10*RAND()</f>
        <v>8.37690630796655</v>
      </c>
      <c r="D214" s="4" t="n">
        <f aca="false">B214+C214</f>
        <v>11.741479822998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99839848993336</v>
      </c>
      <c r="C215" s="3" t="n">
        <f aca="true">10*RAND()</f>
        <v>9.40905197974466</v>
      </c>
      <c r="D215" s="4" t="n">
        <f aca="false">B215+C215</f>
        <v>18.407450469678</v>
      </c>
      <c r="E215" s="4" t="n">
        <f aca="false">IF(D215=16,1,IF(D215&gt;16,1,0))</f>
        <v>1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56558692417658</v>
      </c>
      <c r="C216" s="3" t="n">
        <f aca="true">10*RAND()</f>
        <v>1.80775866392475</v>
      </c>
      <c r="D216" s="4" t="n">
        <f aca="false">B216+C216</f>
        <v>7.3733455881013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5.15683182630061</v>
      </c>
      <c r="C217" s="3" t="n">
        <f aca="true">10*RAND()</f>
        <v>3.56166976212673</v>
      </c>
      <c r="D217" s="4" t="n">
        <f aca="false">B217+C217</f>
        <v>8.7185015884273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0519512952068</v>
      </c>
      <c r="C218" s="3" t="n">
        <f aca="true">10*RAND()</f>
        <v>3.7835243684245</v>
      </c>
      <c r="D218" s="4" t="n">
        <f aca="false">B218+C218</f>
        <v>4.8354756636313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47536847201349</v>
      </c>
      <c r="C219" s="3" t="n">
        <f aca="true">10*RAND()</f>
        <v>8.78380701561653</v>
      </c>
      <c r="D219" s="4" t="n">
        <f aca="false">B219+C219</f>
        <v>16.25917548763</v>
      </c>
      <c r="E219" s="4" t="n">
        <f aca="false">IF(D219=16,1,IF(D219&gt;16,1,0))</f>
        <v>1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23608912384105</v>
      </c>
      <c r="C220" s="3" t="n">
        <f aca="true">10*RAND()</f>
        <v>7.79239408186084</v>
      </c>
      <c r="D220" s="4" t="n">
        <f aca="false">B220+C220</f>
        <v>9.0284832057018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42627672266073</v>
      </c>
      <c r="C221" s="3" t="n">
        <f aca="true">10*RAND()</f>
        <v>6.81903050507021</v>
      </c>
      <c r="D221" s="4" t="n">
        <f aca="false">B221+C221</f>
        <v>10.2453072277309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93578108284588</v>
      </c>
      <c r="C222" s="3" t="n">
        <f aca="true">10*RAND()</f>
        <v>5.14218986009447</v>
      </c>
      <c r="D222" s="4" t="n">
        <f aca="false">B222+C222</f>
        <v>15.0779709429404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70609734645018</v>
      </c>
      <c r="C223" s="3" t="n">
        <f aca="true">10*RAND()</f>
        <v>8.79910912974206</v>
      </c>
      <c r="D223" s="4" t="n">
        <f aca="false">B223+C223</f>
        <v>11.505206476192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0.338203881755225</v>
      </c>
      <c r="C224" s="3" t="n">
        <f aca="true">10*RAND()</f>
        <v>8.66034045653714</v>
      </c>
      <c r="D224" s="4" t="n">
        <f aca="false">B224+C224</f>
        <v>8.99854433829237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5.61977741209893</v>
      </c>
      <c r="C225" s="3" t="n">
        <f aca="true">10*RAND()</f>
        <v>9.76392439683306</v>
      </c>
      <c r="D225" s="4" t="n">
        <f aca="false">B225+C225</f>
        <v>15.38370180893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14173560429956</v>
      </c>
      <c r="C226" s="3" t="n">
        <f aca="true">10*RAND()</f>
        <v>0.471175703506443</v>
      </c>
      <c r="D226" s="4" t="n">
        <f aca="false">B226+C226</f>
        <v>3.61291130780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5579791693071</v>
      </c>
      <c r="C227" s="3" t="n">
        <f aca="true">10*RAND()</f>
        <v>0.978778828216011</v>
      </c>
      <c r="D227" s="4" t="n">
        <f aca="false">B227+C227</f>
        <v>7.53675799752311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68987934660023</v>
      </c>
      <c r="C228" s="3" t="n">
        <f aca="true">10*RAND()</f>
        <v>0.226138401956448</v>
      </c>
      <c r="D228" s="4" t="n">
        <f aca="false">B228+C228</f>
        <v>6.91601774855668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22100208282352</v>
      </c>
      <c r="C229" s="3" t="n">
        <f aca="true">10*RAND()</f>
        <v>9.48447904306533</v>
      </c>
      <c r="D229" s="4" t="n">
        <f aca="false">B229+C229</f>
        <v>16.7054811258889</v>
      </c>
      <c r="E229" s="4" t="n">
        <f aca="false">IF(D229=16,1,IF(D229&gt;16,1,0))</f>
        <v>1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1.96877709839283</v>
      </c>
      <c r="C230" s="3" t="n">
        <f aca="true">10*RAND()</f>
        <v>2.46260455267774</v>
      </c>
      <c r="D230" s="4" t="n">
        <f aca="false">B230+C230</f>
        <v>4.4313816510705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18362173143795</v>
      </c>
      <c r="C231" s="3" t="n">
        <f aca="true">10*RAND()</f>
        <v>5.06055905654999</v>
      </c>
      <c r="D231" s="4" t="n">
        <f aca="false">B231+C231</f>
        <v>14.244180787987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1.54304832858337</v>
      </c>
      <c r="C232" s="3" t="n">
        <f aca="true">10*RAND()</f>
        <v>6.72224752070286</v>
      </c>
      <c r="D232" s="4" t="n">
        <f aca="false">B232+C232</f>
        <v>8.2652958492862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1.26300682113771</v>
      </c>
      <c r="C233" s="3" t="n">
        <f aca="true">10*RAND()</f>
        <v>2.83656184542154</v>
      </c>
      <c r="D233" s="4" t="n">
        <f aca="false">B233+C233</f>
        <v>4.0995686665592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91151609117865</v>
      </c>
      <c r="C234" s="3" t="n">
        <f aca="true">10*RAND()</f>
        <v>9.0988050360537</v>
      </c>
      <c r="D234" s="4" t="n">
        <f aca="false">B234+C234</f>
        <v>16.0103211272323</v>
      </c>
      <c r="E234" s="4" t="n">
        <f aca="false">IF(D234=16,1,IF(D234&gt;16,1,0))</f>
        <v>1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274835497603169</v>
      </c>
      <c r="C235" s="3" t="n">
        <f aca="true">10*RAND()</f>
        <v>5.64674938503543</v>
      </c>
      <c r="D235" s="4" t="n">
        <f aca="false">B235+C235</f>
        <v>5.921584882638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94485737059927</v>
      </c>
      <c r="C236" s="3" t="n">
        <f aca="true">10*RAND()</f>
        <v>1.71708076713777</v>
      </c>
      <c r="D236" s="4" t="n">
        <f aca="false">B236+C236</f>
        <v>3.6619381377370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83985795052577</v>
      </c>
      <c r="C237" s="3" t="n">
        <f aca="true">10*RAND()</f>
        <v>5.51705718335692</v>
      </c>
      <c r="D237" s="4" t="n">
        <f aca="false">B237+C237</f>
        <v>11.356915133882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0.273176716205864</v>
      </c>
      <c r="C238" s="3" t="n">
        <f aca="true">10*RAND()</f>
        <v>6.95349118889604</v>
      </c>
      <c r="D238" s="4" t="n">
        <f aca="false">B238+C238</f>
        <v>7.2266679051019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2.15136933170734</v>
      </c>
      <c r="C239" s="3" t="n">
        <f aca="true">10*RAND()</f>
        <v>8.39368375757701</v>
      </c>
      <c r="D239" s="4" t="n">
        <f aca="false">B239+C239</f>
        <v>10.545053089284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71609200812708</v>
      </c>
      <c r="C240" s="3" t="n">
        <f aca="true">10*RAND()</f>
        <v>1.96901632765582</v>
      </c>
      <c r="D240" s="4" t="n">
        <f aca="false">B240+C240</f>
        <v>7.6851083357828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84080255088997</v>
      </c>
      <c r="C241" s="3" t="n">
        <f aca="true">10*RAND()</f>
        <v>2.55293942726517</v>
      </c>
      <c r="D241" s="4" t="n">
        <f aca="false">B241+C241</f>
        <v>9.39374197815514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15757478269019</v>
      </c>
      <c r="C242" s="3" t="n">
        <f aca="true">10*RAND()</f>
        <v>8.70111493994843</v>
      </c>
      <c r="D242" s="4" t="n">
        <f aca="false">B242+C242</f>
        <v>8.8586897226386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15473995588507</v>
      </c>
      <c r="C243" s="3" t="n">
        <f aca="true">10*RAND()</f>
        <v>5.1793872008146</v>
      </c>
      <c r="D243" s="4" t="n">
        <f aca="false">B243+C243</f>
        <v>6.33412715669967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0.513800509872763</v>
      </c>
      <c r="C244" s="3" t="n">
        <f aca="true">10*RAND()</f>
        <v>0.403882170471213</v>
      </c>
      <c r="D244" s="4" t="n">
        <f aca="false">B244+C244</f>
        <v>0.91768268034397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62598986157895</v>
      </c>
      <c r="C245" s="3" t="n">
        <f aca="true">10*RAND()</f>
        <v>5.10972727917297</v>
      </c>
      <c r="D245" s="4" t="n">
        <f aca="false">B245+C245</f>
        <v>14.735717140751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348921098557309</v>
      </c>
      <c r="C246" s="3" t="n">
        <f aca="true">10*RAND()</f>
        <v>0.967519356873262</v>
      </c>
      <c r="D246" s="4" t="n">
        <f aca="false">B246+C246</f>
        <v>1.3164404554305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35304684889985</v>
      </c>
      <c r="C247" s="3" t="n">
        <f aca="true">10*RAND()</f>
        <v>7.49780653548031</v>
      </c>
      <c r="D247" s="4" t="n">
        <f aca="false">B247+C247</f>
        <v>8.8508533843801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83596246242634</v>
      </c>
      <c r="C248" s="3" t="n">
        <f aca="true">10*RAND()</f>
        <v>6.04207301242512</v>
      </c>
      <c r="D248" s="4" t="n">
        <f aca="false">B248+C248</f>
        <v>15.8780354748515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40702765807854</v>
      </c>
      <c r="C249" s="3" t="n">
        <f aca="true">10*RAND()</f>
        <v>5.70447292349471</v>
      </c>
      <c r="D249" s="4" t="n">
        <f aca="false">B249+C249</f>
        <v>15.1115005815733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87244683020726</v>
      </c>
      <c r="C250" s="3" t="n">
        <f aca="true">10*RAND()</f>
        <v>1.33009659575087</v>
      </c>
      <c r="D250" s="4" t="n">
        <f aca="false">B250+C250</f>
        <v>4.20254342595814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27627550532728</v>
      </c>
      <c r="C251" s="3" t="n">
        <f aca="true">10*RAND()</f>
        <v>9.57496368215057</v>
      </c>
      <c r="D251" s="4" t="n">
        <f aca="false">B251+C251</f>
        <v>13.851239187477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2854799232034</v>
      </c>
      <c r="C252" s="3" t="n">
        <f aca="true">10*RAND()</f>
        <v>0.75842410656335</v>
      </c>
      <c r="D252" s="4" t="n">
        <f aca="false">B252+C252</f>
        <v>2.04390402976675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06977738591887</v>
      </c>
      <c r="C253" s="3" t="n">
        <f aca="true">10*RAND()</f>
        <v>9.19210671624623</v>
      </c>
      <c r="D253" s="4" t="n">
        <f aca="false">B253+C253</f>
        <v>13.2618841021651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55651949146855</v>
      </c>
      <c r="C254" s="3" t="n">
        <f aca="true">10*RAND()</f>
        <v>0.42860354202585</v>
      </c>
      <c r="D254" s="4" t="n">
        <f aca="false">B254+C254</f>
        <v>4.985123033494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02719013681463</v>
      </c>
      <c r="C255" s="3" t="n">
        <f aca="true">10*RAND()</f>
        <v>3.26897650943794</v>
      </c>
      <c r="D255" s="4" t="n">
        <f aca="false">B255+C255</f>
        <v>6.2961666462525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339651839237311</v>
      </c>
      <c r="C256" s="3" t="n">
        <f aca="true">10*RAND()</f>
        <v>8.79225306370356</v>
      </c>
      <c r="D256" s="4" t="n">
        <f aca="false">B256+C256</f>
        <v>9.1319049029408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29173722995724</v>
      </c>
      <c r="C257" s="3" t="n">
        <f aca="true">10*RAND()</f>
        <v>9.34895319831657</v>
      </c>
      <c r="D257" s="4" t="n">
        <f aca="false">B257+C257</f>
        <v>13.640690428273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51991350861923</v>
      </c>
      <c r="C258" s="3" t="n">
        <f aca="true">10*RAND()</f>
        <v>2.65275720229097</v>
      </c>
      <c r="D258" s="4" t="n">
        <f aca="false">B258+C258</f>
        <v>6.172670710910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06318379898796</v>
      </c>
      <c r="C259" s="3" t="n">
        <f aca="true">10*RAND()</f>
        <v>1.47402450695916</v>
      </c>
      <c r="D259" s="4" t="n">
        <f aca="false">B259+C259</f>
        <v>8.53720830594712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95977831431466</v>
      </c>
      <c r="C260" s="3" t="n">
        <f aca="true">10*RAND()</f>
        <v>3.20220265364406</v>
      </c>
      <c r="D260" s="4" t="n">
        <f aca="false">B260+C260</f>
        <v>10.1619809679587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8.68848556550652</v>
      </c>
      <c r="C261" s="3" t="n">
        <f aca="true">10*RAND()</f>
        <v>9.30238263912424</v>
      </c>
      <c r="D261" s="4" t="n">
        <f aca="false">B261+C261</f>
        <v>17.9908682046308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3.25608331336543</v>
      </c>
      <c r="C262" s="3" t="n">
        <f aca="true">10*RAND()</f>
        <v>5.41571949682531</v>
      </c>
      <c r="D262" s="4" t="n">
        <f aca="false">B262+C262</f>
        <v>8.6718028101907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94119545755216</v>
      </c>
      <c r="C263" s="3" t="n">
        <f aca="true">10*RAND()</f>
        <v>2.08294263654724</v>
      </c>
      <c r="D263" s="4" t="n">
        <f aca="false">B263+C263</f>
        <v>10.024138094099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13114274842241</v>
      </c>
      <c r="C264" s="3" t="n">
        <f aca="true">10*RAND()</f>
        <v>6.30311138282894</v>
      </c>
      <c r="D264" s="4" t="n">
        <f aca="false">B264+C264</f>
        <v>9.4342541312513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6.58824286949165</v>
      </c>
      <c r="C265" s="3" t="n">
        <f aca="true">10*RAND()</f>
        <v>6.90510234622429</v>
      </c>
      <c r="D265" s="4" t="n">
        <f aca="false">B265+C265</f>
        <v>13.493345215715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6.02859973613487</v>
      </c>
      <c r="C266" s="3" t="n">
        <f aca="true">10*RAND()</f>
        <v>3.08626938468172</v>
      </c>
      <c r="D266" s="4" t="n">
        <f aca="false">B266+C266</f>
        <v>9.114869120816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4.79416990656505</v>
      </c>
      <c r="C267" s="3" t="n">
        <f aca="true">10*RAND()</f>
        <v>2.39560768216521</v>
      </c>
      <c r="D267" s="4" t="n">
        <f aca="false">B267+C267</f>
        <v>7.1897775887302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3.31592650558971</v>
      </c>
      <c r="C268" s="3" t="n">
        <f aca="true">10*RAND()</f>
        <v>3.55203935818776</v>
      </c>
      <c r="D268" s="4" t="n">
        <f aca="false">B268+C268</f>
        <v>6.8679658637774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22756232891019</v>
      </c>
      <c r="C269" s="3" t="n">
        <f aca="true">10*RAND()</f>
        <v>1.65000637865896</v>
      </c>
      <c r="D269" s="4" t="n">
        <f aca="false">B269+C269</f>
        <v>10.877568707569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2.76421123474604</v>
      </c>
      <c r="C270" s="3" t="n">
        <f aca="true">10*RAND()</f>
        <v>6.30436904056485</v>
      </c>
      <c r="D270" s="4" t="n">
        <f aca="false">B270+C270</f>
        <v>9.0685802753108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19663818522439</v>
      </c>
      <c r="C271" s="3" t="n">
        <f aca="true">10*RAND()</f>
        <v>9.35806661473764</v>
      </c>
      <c r="D271" s="4" t="n">
        <f aca="false">B271+C271</f>
        <v>15.55470479996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50358637756387</v>
      </c>
      <c r="C272" s="3" t="n">
        <f aca="true">10*RAND()</f>
        <v>6.88111715036995</v>
      </c>
      <c r="D272" s="4" t="n">
        <f aca="false">B272+C272</f>
        <v>14.384703527933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4.02530333675896</v>
      </c>
      <c r="C273" s="3" t="n">
        <f aca="true">10*RAND()</f>
        <v>6.09888075556357</v>
      </c>
      <c r="D273" s="4" t="n">
        <f aca="false">B273+C273</f>
        <v>10.124184092322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103358255160083</v>
      </c>
      <c r="C274" s="3" t="n">
        <f aca="true">10*RAND()</f>
        <v>0.134596679165537</v>
      </c>
      <c r="D274" s="4" t="n">
        <f aca="false">B274+C274</f>
        <v>0.2379549343256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16536290466091</v>
      </c>
      <c r="C275" s="3" t="n">
        <f aca="true">10*RAND()</f>
        <v>7.64868615207376</v>
      </c>
      <c r="D275" s="4" t="n">
        <f aca="false">B275+C275</f>
        <v>15.814049056734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41910471026571</v>
      </c>
      <c r="C276" s="3" t="n">
        <f aca="true">10*RAND()</f>
        <v>2.97784264653577</v>
      </c>
      <c r="D276" s="4" t="n">
        <f aca="false">B276+C276</f>
        <v>4.39694735680148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5.55308355766943</v>
      </c>
      <c r="C277" s="3" t="n">
        <f aca="true">10*RAND()</f>
        <v>4.80078184917792</v>
      </c>
      <c r="D277" s="4" t="n">
        <f aca="false">B277+C277</f>
        <v>10.353865406847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635759621697224</v>
      </c>
      <c r="C278" s="3" t="n">
        <f aca="true">10*RAND()</f>
        <v>9.53632609491841</v>
      </c>
      <c r="D278" s="4" t="n">
        <f aca="false">B278+C278</f>
        <v>10.172085716615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04756358877826</v>
      </c>
      <c r="C279" s="3" t="n">
        <f aca="true">10*RAND()</f>
        <v>2.21032603962833</v>
      </c>
      <c r="D279" s="4" t="n">
        <f aca="false">B279+C279</f>
        <v>7.2578896284065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14600837635236</v>
      </c>
      <c r="C280" s="3" t="n">
        <f aca="true">10*RAND()</f>
        <v>7.03191419119278</v>
      </c>
      <c r="D280" s="4" t="n">
        <f aca="false">B280+C280</f>
        <v>13.1779225675451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33930088905621</v>
      </c>
      <c r="C281" s="3" t="n">
        <f aca="true">10*RAND()</f>
        <v>0.897999445047998</v>
      </c>
      <c r="D281" s="4" t="n">
        <f aca="false">B281+C281</f>
        <v>10.237300334104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1.01556642141325</v>
      </c>
      <c r="C282" s="3" t="n">
        <f aca="true">10*RAND()</f>
        <v>7.49298410965295</v>
      </c>
      <c r="D282" s="4" t="n">
        <f aca="false">B282+C282</f>
        <v>8.5085505310662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60556606738598</v>
      </c>
      <c r="C283" s="3" t="n">
        <f aca="true">10*RAND()</f>
        <v>5.24000572804999</v>
      </c>
      <c r="D283" s="4" t="n">
        <f aca="false">B283+C283</f>
        <v>13.84557179543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5.43558787690624</v>
      </c>
      <c r="C284" s="3" t="n">
        <f aca="true">10*RAND()</f>
        <v>1.4258625051529</v>
      </c>
      <c r="D284" s="4" t="n">
        <f aca="false">B284+C284</f>
        <v>6.8614503820591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25217897599197</v>
      </c>
      <c r="C285" s="3" t="n">
        <f aca="true">10*RAND()</f>
        <v>1.72070167731626</v>
      </c>
      <c r="D285" s="4" t="n">
        <f aca="false">B285+C285</f>
        <v>3.97288065330822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20371432140857</v>
      </c>
      <c r="C286" s="3" t="n">
        <f aca="true">10*RAND()</f>
        <v>1.43723991562974</v>
      </c>
      <c r="D286" s="4" t="n">
        <f aca="false">B286+C286</f>
        <v>7.6409542370383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4.02700547817896</v>
      </c>
      <c r="C287" s="3" t="n">
        <f aca="true">10*RAND()</f>
        <v>5.26368626806341</v>
      </c>
      <c r="D287" s="4" t="n">
        <f aca="false">B287+C287</f>
        <v>9.2906917462423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131213636302006</v>
      </c>
      <c r="C288" s="3" t="n">
        <f aca="true">10*RAND()</f>
        <v>3.52437228347807</v>
      </c>
      <c r="D288" s="4" t="n">
        <f aca="false">B288+C288</f>
        <v>3.65558591978008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862160084631827</v>
      </c>
      <c r="C289" s="3" t="n">
        <f aca="true">10*RAND()</f>
        <v>9.616975504714</v>
      </c>
      <c r="D289" s="4" t="n">
        <f aca="false">B289+C289</f>
        <v>10.479135589345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02194804992182</v>
      </c>
      <c r="C290" s="3" t="n">
        <f aca="true">10*RAND()</f>
        <v>5.4891609442307</v>
      </c>
      <c r="D290" s="4" t="n">
        <f aca="false">B290+C290</f>
        <v>11.511108994152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12015799725292</v>
      </c>
      <c r="C291" s="3" t="n">
        <f aca="true">10*RAND()</f>
        <v>7.55869339976969</v>
      </c>
      <c r="D291" s="4" t="n">
        <f aca="false">B291+C291</f>
        <v>9.6788513970226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84811882442066</v>
      </c>
      <c r="C292" s="3" t="n">
        <f aca="true">10*RAND()</f>
        <v>9.16013118241</v>
      </c>
      <c r="D292" s="4" t="n">
        <f aca="false">B292+C292</f>
        <v>16.0082500068307</v>
      </c>
      <c r="E292" s="4" t="n">
        <f aca="false">IF(D292=16,1,IF(D292&gt;16,1,0))</f>
        <v>1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21012111962656</v>
      </c>
      <c r="C293" s="3" t="n">
        <f aca="true">10*RAND()</f>
        <v>3.6239623515649</v>
      </c>
      <c r="D293" s="4" t="n">
        <f aca="false">B293+C293</f>
        <v>10.8340834711915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20856201253954</v>
      </c>
      <c r="C294" s="3" t="n">
        <f aca="true">10*RAND()</f>
        <v>6.89425450305466</v>
      </c>
      <c r="D294" s="4" t="n">
        <f aca="false">B294+C294</f>
        <v>10.102816515594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79426564743753</v>
      </c>
      <c r="C295" s="3" t="n">
        <f aca="true">10*RAND()</f>
        <v>5.48462467906991</v>
      </c>
      <c r="D295" s="4" t="n">
        <f aca="false">B295+C295</f>
        <v>11.278890326507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82471973483517</v>
      </c>
      <c r="C296" s="3" t="n">
        <f aca="true">10*RAND()</f>
        <v>8.31034194718684</v>
      </c>
      <c r="D296" s="4" t="n">
        <f aca="false">B296+C296</f>
        <v>11.13506168202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0.651948506518437</v>
      </c>
      <c r="C297" s="3" t="n">
        <f aca="true">10*RAND()</f>
        <v>4.82875512568851</v>
      </c>
      <c r="D297" s="4" t="n">
        <f aca="false">B297+C297</f>
        <v>5.4807036322069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37090190174228</v>
      </c>
      <c r="C298" s="3" t="n">
        <f aca="true">10*RAND()</f>
        <v>1.54824208971612</v>
      </c>
      <c r="D298" s="4" t="n">
        <f aca="false">B298+C298</f>
        <v>8.919143991458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09724202621272</v>
      </c>
      <c r="C299" s="3" t="n">
        <f aca="true">10*RAND()</f>
        <v>1.79136819265047</v>
      </c>
      <c r="D299" s="4" t="n">
        <f aca="false">B299+C299</f>
        <v>10.888610218863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0.311254637751319</v>
      </c>
      <c r="C300" s="3" t="n">
        <f aca="true">10*RAND()</f>
        <v>6.58550618371412</v>
      </c>
      <c r="D300" s="4" t="n">
        <f aca="false">B300+C300</f>
        <v>6.8967608214654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06838713712577</v>
      </c>
      <c r="C301" s="3" t="n">
        <f aca="true">10*RAND()</f>
        <v>4.78213590168037</v>
      </c>
      <c r="D301" s="4" t="n">
        <f aca="false">B301+C301</f>
        <v>13.850523038806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40886790213277</v>
      </c>
      <c r="C302" s="3" t="n">
        <f aca="true">10*RAND()</f>
        <v>7.9799808464923</v>
      </c>
      <c r="D302" s="4" t="n">
        <f aca="false">B302+C302</f>
        <v>16.3888487486251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56449664852917</v>
      </c>
      <c r="C303" s="3" t="n">
        <f aca="true">10*RAND()</f>
        <v>1.68238220502992</v>
      </c>
      <c r="D303" s="4" t="n">
        <f aca="false">B303+C303</f>
        <v>7.24687885355908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0824414186658</v>
      </c>
      <c r="C304" s="3" t="n">
        <f aca="true">10*RAND()</f>
        <v>3.11402654278898</v>
      </c>
      <c r="D304" s="4" t="n">
        <f aca="false">B304+C304</f>
        <v>6.19646796145478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93135074392626</v>
      </c>
      <c r="C305" s="3" t="n">
        <f aca="true">10*RAND()</f>
        <v>7.51703225889568</v>
      </c>
      <c r="D305" s="4" t="n">
        <f aca="false">B305+C305</f>
        <v>10.4483830028219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0.914435933642324</v>
      </c>
      <c r="C306" s="3" t="n">
        <f aca="true">10*RAND()</f>
        <v>8.57398599682546</v>
      </c>
      <c r="D306" s="4" t="n">
        <f aca="false">B306+C306</f>
        <v>9.4884219304677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7.2546739105747</v>
      </c>
      <c r="C307" s="3" t="n">
        <f aca="true">10*RAND()</f>
        <v>0.161848038400379</v>
      </c>
      <c r="D307" s="4" t="n">
        <f aca="false">B307+C307</f>
        <v>7.4165219489750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904119227794139</v>
      </c>
      <c r="C308" s="3" t="n">
        <f aca="true">10*RAND()</f>
        <v>4.46844732993506</v>
      </c>
      <c r="D308" s="4" t="n">
        <f aca="false">B308+C308</f>
        <v>5.372566557729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24931162502037</v>
      </c>
      <c r="C309" s="3" t="n">
        <f aca="true">10*RAND()</f>
        <v>3.72888281806742</v>
      </c>
      <c r="D309" s="4" t="n">
        <f aca="false">B309+C309</f>
        <v>6.9781944430877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66757625854436</v>
      </c>
      <c r="C310" s="3" t="n">
        <f aca="true">10*RAND()</f>
        <v>4.34871696274704</v>
      </c>
      <c r="D310" s="4" t="n">
        <f aca="false">B310+C310</f>
        <v>7.016293221291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3467761623401</v>
      </c>
      <c r="C311" s="3" t="n">
        <f aca="true">10*RAND()</f>
        <v>4.29013057799758</v>
      </c>
      <c r="D311" s="4" t="n">
        <f aca="false">B311+C311</f>
        <v>7.6369067403376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37750149346643</v>
      </c>
      <c r="C312" s="3" t="n">
        <f aca="true">10*RAND()</f>
        <v>1.1980357200725</v>
      </c>
      <c r="D312" s="4" t="n">
        <f aca="false">B312+C312</f>
        <v>3.5755372135389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01686777792347</v>
      </c>
      <c r="C313" s="3" t="n">
        <f aca="true">10*RAND()</f>
        <v>4.7773938883397</v>
      </c>
      <c r="D313" s="4" t="n">
        <f aca="false">B313+C313</f>
        <v>13.794261666263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952572132780901</v>
      </c>
      <c r="C314" s="3" t="n">
        <f aca="true">10*RAND()</f>
        <v>6.38105339093702</v>
      </c>
      <c r="D314" s="4" t="n">
        <f aca="false">B314+C314</f>
        <v>7.3336255237179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90861444381167</v>
      </c>
      <c r="C315" s="3" t="n">
        <f aca="true">10*RAND()</f>
        <v>6.58041769513207</v>
      </c>
      <c r="D315" s="4" t="n">
        <f aca="false">B315+C315</f>
        <v>15.4890321389437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8.38103952775634</v>
      </c>
      <c r="C316" s="3" t="n">
        <f aca="true">10*RAND()</f>
        <v>3.18842208259056</v>
      </c>
      <c r="D316" s="4" t="n">
        <f aca="false">B316+C316</f>
        <v>11.569461610346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1.07783818355956</v>
      </c>
      <c r="C317" s="3" t="n">
        <f aca="true">10*RAND()</f>
        <v>1.62103785981555</v>
      </c>
      <c r="D317" s="4" t="n">
        <f aca="false">B317+C317</f>
        <v>2.6988760433751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4.79078051174772</v>
      </c>
      <c r="C318" s="3" t="n">
        <f aca="true">10*RAND()</f>
        <v>5.40346865792</v>
      </c>
      <c r="D318" s="4" t="n">
        <f aca="false">B318+C318</f>
        <v>10.1942491696677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0913304717367</v>
      </c>
      <c r="C319" s="3" t="n">
        <f aca="true">10*RAND()</f>
        <v>5.38495776058285</v>
      </c>
      <c r="D319" s="4" t="n">
        <f aca="false">B319+C319</f>
        <v>13.476288232319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1.72423497808637</v>
      </c>
      <c r="C320" s="3" t="n">
        <f aca="true">10*RAND()</f>
        <v>7.92823422308444</v>
      </c>
      <c r="D320" s="4" t="n">
        <f aca="false">B320+C320</f>
        <v>9.6524692011708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5.97625697895373</v>
      </c>
      <c r="C321" s="3" t="n">
        <f aca="true">10*RAND()</f>
        <v>0.399257028057519</v>
      </c>
      <c r="D321" s="4" t="n">
        <f aca="false">B321+C321</f>
        <v>6.3755140070112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80080737849465</v>
      </c>
      <c r="C322" s="3" t="n">
        <f aca="true">10*RAND()</f>
        <v>0.274328575701947</v>
      </c>
      <c r="D322" s="4" t="n">
        <f aca="false">B322+C322</f>
        <v>6.075135954196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86005388549043</v>
      </c>
      <c r="C323" s="3" t="n">
        <f aca="true">10*RAND()</f>
        <v>9.80164006797683</v>
      </c>
      <c r="D323" s="4" t="n">
        <f aca="false">B323+C323</f>
        <v>15.661693953467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6921793593514</v>
      </c>
      <c r="C324" s="3" t="n">
        <f aca="true">10*RAND()</f>
        <v>6.28956906620886</v>
      </c>
      <c r="D324" s="4" t="n">
        <f aca="false">B324+C324</f>
        <v>10.981748425560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11567974076916</v>
      </c>
      <c r="C325" s="3" t="n">
        <f aca="true">10*RAND()</f>
        <v>6.82124305974606</v>
      </c>
      <c r="D325" s="4" t="n">
        <f aca="false">B325+C325</f>
        <v>9.9369228005152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0598687571022401</v>
      </c>
      <c r="C326" s="3" t="n">
        <f aca="true">10*RAND()</f>
        <v>6.05837935529412</v>
      </c>
      <c r="D326" s="4" t="n">
        <f aca="false">B326+C326</f>
        <v>6.11824811239636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03593344265339</v>
      </c>
      <c r="C327" s="3" t="n">
        <f aca="true">10*RAND()</f>
        <v>6.16126604407675</v>
      </c>
      <c r="D327" s="4" t="n">
        <f aca="false">B327+C327</f>
        <v>13.197199486730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95285219250924</v>
      </c>
      <c r="C328" s="3" t="n">
        <f aca="true">10*RAND()</f>
        <v>8.07601686579545</v>
      </c>
      <c r="D328" s="4" t="n">
        <f aca="false">B328+C328</f>
        <v>10.028869058304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73956898458837</v>
      </c>
      <c r="C329" s="3" t="n">
        <f aca="true">10*RAND()</f>
        <v>0.243347143564881</v>
      </c>
      <c r="D329" s="4" t="n">
        <f aca="false">B329+C329</f>
        <v>1.98291612815325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28912058892107</v>
      </c>
      <c r="C330" s="3" t="n">
        <f aca="true">10*RAND()</f>
        <v>2.60444234434085</v>
      </c>
      <c r="D330" s="4" t="n">
        <f aca="false">B330+C330</f>
        <v>8.8935629332619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6119610213122</v>
      </c>
      <c r="C331" s="3" t="n">
        <f aca="true">10*RAND()</f>
        <v>9.70761217732964</v>
      </c>
      <c r="D331" s="4" t="n">
        <f aca="false">B331+C331</f>
        <v>14.319573198641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9688402198501</v>
      </c>
      <c r="C332" s="3" t="n">
        <f aca="true">10*RAND()</f>
        <v>7.46281097303965</v>
      </c>
      <c r="D332" s="4" t="n">
        <f aca="false">B332+C332</f>
        <v>15.431651192889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11752732724143</v>
      </c>
      <c r="C333" s="3" t="n">
        <f aca="true">10*RAND()</f>
        <v>1.26303125001268</v>
      </c>
      <c r="D333" s="4" t="n">
        <f aca="false">B333+C333</f>
        <v>6.3805585772541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36824092447967</v>
      </c>
      <c r="C334" s="3" t="n">
        <f aca="true">10*RAND()</f>
        <v>3.67401798959049</v>
      </c>
      <c r="D334" s="4" t="n">
        <f aca="false">B334+C334</f>
        <v>7.0422589140701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6.60265819746123</v>
      </c>
      <c r="C335" s="3" t="n">
        <f aca="true">10*RAND()</f>
        <v>7.90391890738535</v>
      </c>
      <c r="D335" s="4" t="n">
        <f aca="false">B335+C335</f>
        <v>14.506577104846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1260227199663</v>
      </c>
      <c r="C336" s="3" t="n">
        <f aca="true">10*RAND()</f>
        <v>7.34753250917816</v>
      </c>
      <c r="D336" s="4" t="n">
        <f aca="false">B336+C336</f>
        <v>10.4735552291445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61858084793071</v>
      </c>
      <c r="C337" s="3" t="n">
        <f aca="true">10*RAND()</f>
        <v>8.50987877002902</v>
      </c>
      <c r="D337" s="4" t="n">
        <f aca="false">B337+C337</f>
        <v>17.1284596179597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9.61399834848464</v>
      </c>
      <c r="C338" s="3" t="n">
        <f aca="true">10*RAND()</f>
        <v>9.93921193898756</v>
      </c>
      <c r="D338" s="4" t="n">
        <f aca="false">B338+C338</f>
        <v>19.5532102874722</v>
      </c>
      <c r="E338" s="4" t="n">
        <f aca="false">IF(D338=16,1,IF(D338&gt;16,1,0))</f>
        <v>1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51287014316137</v>
      </c>
      <c r="C339" s="3" t="n">
        <f aca="true">10*RAND()</f>
        <v>1.27295445319594</v>
      </c>
      <c r="D339" s="4" t="n">
        <f aca="false">B339+C339</f>
        <v>5.7858245963573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96911244482608</v>
      </c>
      <c r="C340" s="3" t="n">
        <f aca="true">10*RAND()</f>
        <v>9.97275849189113</v>
      </c>
      <c r="D340" s="4" t="n">
        <f aca="false">B340+C340</f>
        <v>13.941870936717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715373407486882</v>
      </c>
      <c r="C341" s="3" t="n">
        <f aca="true">10*RAND()</f>
        <v>4.29027527757972</v>
      </c>
      <c r="D341" s="4" t="n">
        <f aca="false">B341+C341</f>
        <v>5.0056486850666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8.2018268305227</v>
      </c>
      <c r="C342" s="3" t="n">
        <f aca="true">10*RAND()</f>
        <v>4.74745157660782</v>
      </c>
      <c r="D342" s="4" t="n">
        <f aca="false">B342+C342</f>
        <v>12.949278407130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5.87307077735998</v>
      </c>
      <c r="C343" s="3" t="n">
        <f aca="true">10*RAND()</f>
        <v>2.13444863042393</v>
      </c>
      <c r="D343" s="4" t="n">
        <f aca="false">B343+C343</f>
        <v>8.0075194077839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18772405813411</v>
      </c>
      <c r="C344" s="3" t="n">
        <f aca="true">10*RAND()</f>
        <v>3.25822484431037</v>
      </c>
      <c r="D344" s="4" t="n">
        <f aca="false">B344+C344</f>
        <v>8.44594890244448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402624821521322</v>
      </c>
      <c r="C345" s="3" t="n">
        <f aca="true">10*RAND()</f>
        <v>2.89831084192003</v>
      </c>
      <c r="D345" s="4" t="n">
        <f aca="false">B345+C345</f>
        <v>3.3009356634413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0.48232461985377</v>
      </c>
      <c r="C346" s="3" t="n">
        <f aca="true">10*RAND()</f>
        <v>6.83664847417121</v>
      </c>
      <c r="D346" s="4" t="n">
        <f aca="false">B346+C346</f>
        <v>7.3189730940249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46766224206964</v>
      </c>
      <c r="C347" s="3" t="n">
        <f aca="true">10*RAND()</f>
        <v>8.87264323048506</v>
      </c>
      <c r="D347" s="4" t="n">
        <f aca="false">B347+C347</f>
        <v>18.3403054725547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2.69395900760952</v>
      </c>
      <c r="C348" s="3" t="n">
        <f aca="true">10*RAND()</f>
        <v>9.98891900391966</v>
      </c>
      <c r="D348" s="4" t="n">
        <f aca="false">B348+C348</f>
        <v>12.682878011529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1.75715190273272</v>
      </c>
      <c r="C349" s="3" t="n">
        <f aca="true">10*RAND()</f>
        <v>0.212391542175393</v>
      </c>
      <c r="D349" s="4" t="n">
        <f aca="false">B349+C349</f>
        <v>1.9695434449081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2.25579948448331</v>
      </c>
      <c r="C350" s="3" t="n">
        <f aca="true">10*RAND()</f>
        <v>7.40498029355186</v>
      </c>
      <c r="D350" s="4" t="n">
        <f aca="false">B350+C350</f>
        <v>9.6607797780351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16091826465325</v>
      </c>
      <c r="C351" s="3" t="n">
        <f aca="true">10*RAND()</f>
        <v>6.0136522377422</v>
      </c>
      <c r="D351" s="4" t="n">
        <f aca="false">B351+C351</f>
        <v>9.17457050239545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71614302555238</v>
      </c>
      <c r="C352" s="3" t="n">
        <f aca="true">10*RAND()</f>
        <v>4.3737796278378</v>
      </c>
      <c r="D352" s="4" t="n">
        <f aca="false">B352+C352</f>
        <v>14.089922653390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08458735120834</v>
      </c>
      <c r="C353" s="3" t="n">
        <f aca="true">10*RAND()</f>
        <v>2.24154343802085</v>
      </c>
      <c r="D353" s="4" t="n">
        <f aca="false">B353+C353</f>
        <v>2.3261307892291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0251011892128</v>
      </c>
      <c r="C354" s="3" t="n">
        <f aca="true">10*RAND()</f>
        <v>6.54520668619447</v>
      </c>
      <c r="D354" s="4" t="n">
        <f aca="false">B354+C354</f>
        <v>11.570307875407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73918861710267</v>
      </c>
      <c r="C355" s="3" t="n">
        <f aca="true">10*RAND()</f>
        <v>0.358761222487963</v>
      </c>
      <c r="D355" s="4" t="n">
        <f aca="false">B355+C355</f>
        <v>5.09794983959063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33893936780799</v>
      </c>
      <c r="C356" s="3" t="n">
        <f aca="true">10*RAND()</f>
        <v>5.94927116177922</v>
      </c>
      <c r="D356" s="4" t="n">
        <f aca="false">B356+C356</f>
        <v>12.288210529587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75730362135047</v>
      </c>
      <c r="C357" s="3" t="n">
        <f aca="true">10*RAND()</f>
        <v>7.10225644825907</v>
      </c>
      <c r="D357" s="4" t="n">
        <f aca="false">B357+C357</f>
        <v>12.859560069609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00552587096449</v>
      </c>
      <c r="C358" s="3" t="n">
        <f aca="true">10*RAND()</f>
        <v>1.56320631471442</v>
      </c>
      <c r="D358" s="4" t="n">
        <f aca="false">B358+C358</f>
        <v>9.5687321856789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93549617065189</v>
      </c>
      <c r="C359" s="3" t="n">
        <f aca="true">10*RAND()</f>
        <v>2.42925710780076</v>
      </c>
      <c r="D359" s="4" t="n">
        <f aca="false">B359+C359</f>
        <v>10.3647532784526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9.3730011694519</v>
      </c>
      <c r="C360" s="3" t="n">
        <f aca="true">10*RAND()</f>
        <v>6.10915429613279</v>
      </c>
      <c r="D360" s="4" t="n">
        <f aca="false">B360+C360</f>
        <v>15.482155465584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18637076009484</v>
      </c>
      <c r="C361" s="3" t="n">
        <f aca="true">10*RAND()</f>
        <v>1.86570569215745</v>
      </c>
      <c r="D361" s="4" t="n">
        <f aca="false">B361+C361</f>
        <v>6.052076452252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84251408414204</v>
      </c>
      <c r="C362" s="3" t="n">
        <f aca="true">10*RAND()</f>
        <v>7.909367665472</v>
      </c>
      <c r="D362" s="4" t="n">
        <f aca="false">B362+C362</f>
        <v>17.751881749614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86455228371659</v>
      </c>
      <c r="C363" s="3" t="n">
        <f aca="true">10*RAND()</f>
        <v>6.01811882394026</v>
      </c>
      <c r="D363" s="4" t="n">
        <f aca="false">B363+C363</f>
        <v>8.8826711076568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21789583095593</v>
      </c>
      <c r="C364" s="3" t="n">
        <f aca="true">10*RAND()</f>
        <v>7.87633372894384</v>
      </c>
      <c r="D364" s="4" t="n">
        <f aca="false">B364+C364</f>
        <v>17.0942295598998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45750152026124</v>
      </c>
      <c r="C365" s="3" t="n">
        <f aca="true">10*RAND()</f>
        <v>3.42881755916974</v>
      </c>
      <c r="D365" s="4" t="n">
        <f aca="false">B365+C365</f>
        <v>7.88631907943098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0416719865708184</v>
      </c>
      <c r="C366" s="3" t="n">
        <f aca="true">10*RAND()</f>
        <v>5.40026388672496</v>
      </c>
      <c r="D366" s="4" t="n">
        <f aca="false">B366+C366</f>
        <v>5.4419358732957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55078578058201</v>
      </c>
      <c r="C367" s="3" t="n">
        <f aca="true">10*RAND()</f>
        <v>1.87151992267212</v>
      </c>
      <c r="D367" s="4" t="n">
        <f aca="false">B367+C367</f>
        <v>6.4223057032541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17458146062561</v>
      </c>
      <c r="C368" s="3" t="n">
        <f aca="true">10*RAND()</f>
        <v>6.01114111046345</v>
      </c>
      <c r="D368" s="4" t="n">
        <f aca="false">B368+C368</f>
        <v>15.185722571089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51138282476469</v>
      </c>
      <c r="C369" s="3" t="n">
        <f aca="true">10*RAND()</f>
        <v>6.32087872306245</v>
      </c>
      <c r="D369" s="4" t="n">
        <f aca="false">B369+C369</f>
        <v>15.8322615478271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25741041825662</v>
      </c>
      <c r="C370" s="3" t="n">
        <f aca="true">10*RAND()</f>
        <v>8.93362691156732</v>
      </c>
      <c r="D370" s="4" t="n">
        <f aca="false">B370+C370</f>
        <v>10.191037329823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38935101831583</v>
      </c>
      <c r="C371" s="3" t="n">
        <f aca="true">10*RAND()</f>
        <v>9.07235605495877</v>
      </c>
      <c r="D371" s="4" t="n">
        <f aca="false">B371+C371</f>
        <v>14.461707073274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5.11056070539359</v>
      </c>
      <c r="C372" s="3" t="n">
        <f aca="true">10*RAND()</f>
        <v>3.09039711156509</v>
      </c>
      <c r="D372" s="4" t="n">
        <f aca="false">B372+C372</f>
        <v>8.2009578169586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0.671255128894093</v>
      </c>
      <c r="C373" s="3" t="n">
        <f aca="true">10*RAND()</f>
        <v>3.68080116691681</v>
      </c>
      <c r="D373" s="4" t="n">
        <f aca="false">B373+C373</f>
        <v>4.352056295810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5.47637189639565</v>
      </c>
      <c r="C374" s="3" t="n">
        <f aca="true">10*RAND()</f>
        <v>6.50368126457516</v>
      </c>
      <c r="D374" s="4" t="n">
        <f aca="false">B374+C374</f>
        <v>11.980053160970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73849707772788</v>
      </c>
      <c r="C375" s="3" t="n">
        <f aca="true">10*RAND()</f>
        <v>0.939206229834422</v>
      </c>
      <c r="D375" s="4" t="n">
        <f aca="false">B375+C375</f>
        <v>7.677703307562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14156060943063</v>
      </c>
      <c r="C376" s="3" t="n">
        <f aca="true">10*RAND()</f>
        <v>2.27675829211689</v>
      </c>
      <c r="D376" s="4" t="n">
        <f aca="false">B376+C376</f>
        <v>6.4183189015475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7460496040777</v>
      </c>
      <c r="C377" s="3" t="n">
        <f aca="true">10*RAND()</f>
        <v>6.82895246126921</v>
      </c>
      <c r="D377" s="4" t="n">
        <f aca="false">B377+C377</f>
        <v>8.575002065346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54157361315227</v>
      </c>
      <c r="C378" s="3" t="n">
        <f aca="true">10*RAND()</f>
        <v>8.71719494601623</v>
      </c>
      <c r="D378" s="4" t="n">
        <f aca="false">B378+C378</f>
        <v>10.258768559168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60217618472029</v>
      </c>
      <c r="C379" s="3" t="n">
        <f aca="true">10*RAND()</f>
        <v>0.662685260026557</v>
      </c>
      <c r="D379" s="4" t="n">
        <f aca="false">B379+C379</f>
        <v>10.264861444746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92082407997457</v>
      </c>
      <c r="C380" s="3" t="n">
        <f aca="true">10*RAND()</f>
        <v>6.17106018155684</v>
      </c>
      <c r="D380" s="4" t="n">
        <f aca="false">B380+C380</f>
        <v>11.0918842615314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3.53499614396993</v>
      </c>
      <c r="C381" s="3" t="n">
        <f aca="true">10*RAND()</f>
        <v>9.02997127915391</v>
      </c>
      <c r="D381" s="4" t="n">
        <f aca="false">B381+C381</f>
        <v>12.564967423123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86243209988334</v>
      </c>
      <c r="C382" s="3" t="n">
        <f aca="true">10*RAND()</f>
        <v>8.06938899653769</v>
      </c>
      <c r="D382" s="4" t="n">
        <f aca="false">B382+C382</f>
        <v>13.93182109642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10388252125821</v>
      </c>
      <c r="C383" s="3" t="n">
        <f aca="true">10*RAND()</f>
        <v>8.25816574357329</v>
      </c>
      <c r="D383" s="4" t="n">
        <f aca="false">B383+C383</f>
        <v>9.362048264831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619752836274</v>
      </c>
      <c r="C384" s="3" t="n">
        <f aca="true">10*RAND()</f>
        <v>3.32281574471424</v>
      </c>
      <c r="D384" s="4" t="n">
        <f aca="false">B384+C384</f>
        <v>6.94256858098824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20023885409724</v>
      </c>
      <c r="C385" s="3" t="n">
        <f aca="true">10*RAND()</f>
        <v>7.20900282158086</v>
      </c>
      <c r="D385" s="4" t="n">
        <f aca="false">B385+C385</f>
        <v>11.409241675678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50809831501481</v>
      </c>
      <c r="C386" s="3" t="n">
        <f aca="true">10*RAND()</f>
        <v>9.40037505775552</v>
      </c>
      <c r="D386" s="4" t="n">
        <f aca="false">B386+C386</f>
        <v>10.908473372770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9.6028355687541</v>
      </c>
      <c r="C387" s="3" t="n">
        <f aca="true">10*RAND()</f>
        <v>2.82488863899955</v>
      </c>
      <c r="D387" s="4" t="n">
        <f aca="false">B387+C387</f>
        <v>12.427724207753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01905003424272</v>
      </c>
      <c r="C388" s="3" t="n">
        <f aca="true">10*RAND()</f>
        <v>0.960517365426245</v>
      </c>
      <c r="D388" s="4" t="n">
        <f aca="false">B388+C388</f>
        <v>9.9795673996689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8314349398954</v>
      </c>
      <c r="C389" s="3" t="n">
        <f aca="true">10*RAND()</f>
        <v>8.11528285526241</v>
      </c>
      <c r="D389" s="4" t="n">
        <f aca="false">B389+C389</f>
        <v>13.9467177951578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29107027154298</v>
      </c>
      <c r="C390" s="3" t="n">
        <f aca="true">10*RAND()</f>
        <v>9.39680841015354</v>
      </c>
      <c r="D390" s="4" t="n">
        <f aca="false">B390+C390</f>
        <v>11.687878681696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2.38310497987293</v>
      </c>
      <c r="C391" s="3" t="n">
        <f aca="true">10*RAND()</f>
        <v>1.54067323393586</v>
      </c>
      <c r="D391" s="4" t="n">
        <f aca="false">B391+C391</f>
        <v>3.9237782138087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07079036185751</v>
      </c>
      <c r="C392" s="3" t="n">
        <f aca="true">10*RAND()</f>
        <v>5.67194450714114</v>
      </c>
      <c r="D392" s="4" t="n">
        <f aca="false">B392+C392</f>
        <v>9.74273486899865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180588256416746</v>
      </c>
      <c r="C393" s="3" t="n">
        <f aca="true">10*RAND()</f>
        <v>0.470018370619229</v>
      </c>
      <c r="D393" s="4" t="n">
        <f aca="false">B393+C393</f>
        <v>0.65060662703597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86160247856002</v>
      </c>
      <c r="C394" s="3" t="n">
        <f aca="true">10*RAND()</f>
        <v>9.50825788831274</v>
      </c>
      <c r="D394" s="4" t="n">
        <f aca="false">B394+C394</f>
        <v>11.369860366872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0405050150167565</v>
      </c>
      <c r="C395" s="3" t="n">
        <f aca="true">10*RAND()</f>
        <v>5.54009448953443</v>
      </c>
      <c r="D395" s="4" t="n">
        <f aca="false">B395+C395</f>
        <v>5.5805995045511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21208507534403</v>
      </c>
      <c r="C396" s="3" t="n">
        <f aca="true">10*RAND()</f>
        <v>9.74986921338816</v>
      </c>
      <c r="D396" s="4" t="n">
        <f aca="false">B396+C396</f>
        <v>10.9619542887322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52851340584388</v>
      </c>
      <c r="C397" s="3" t="n">
        <f aca="true">10*RAND()</f>
        <v>9.42849581056589</v>
      </c>
      <c r="D397" s="4" t="n">
        <f aca="false">B397+C397</f>
        <v>18.9570092164098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68946020499873</v>
      </c>
      <c r="C398" s="3" t="n">
        <f aca="true">10*RAND()</f>
        <v>2.36175553995852</v>
      </c>
      <c r="D398" s="4" t="n">
        <f aca="false">B398+C398</f>
        <v>11.051215744957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17828441196898</v>
      </c>
      <c r="C399" s="3" t="n">
        <f aca="true">10*RAND()</f>
        <v>3.79128280534784</v>
      </c>
      <c r="D399" s="4" t="n">
        <f aca="false">B399+C399</f>
        <v>11.969567217316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432289972509552</v>
      </c>
      <c r="C400" s="3" t="n">
        <f aca="true">10*RAND()</f>
        <v>1.66971331572511</v>
      </c>
      <c r="D400" s="4" t="n">
        <f aca="false">B400+C400</f>
        <v>2.10200328823466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41181405572235</v>
      </c>
      <c r="C401" s="3" t="n">
        <f aca="true">10*RAND()</f>
        <v>9.90934341638041</v>
      </c>
      <c r="D401" s="4" t="n">
        <f aca="false">B401+C401</f>
        <v>11.321157472102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76300111218064</v>
      </c>
      <c r="C402" s="3" t="n">
        <f aca="true">10*RAND()</f>
        <v>5.16926522841956</v>
      </c>
      <c r="D402" s="4" t="n">
        <f aca="false">B402+C402</f>
        <v>10.932266340600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04316856532018</v>
      </c>
      <c r="C403" s="3" t="n">
        <f aca="true">10*RAND()</f>
        <v>2.13608789405333</v>
      </c>
      <c r="D403" s="4" t="n">
        <f aca="false">B403+C403</f>
        <v>4.1792564593735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60534460284717</v>
      </c>
      <c r="C404" s="3" t="n">
        <f aca="true">10*RAND()</f>
        <v>2.23181667241255</v>
      </c>
      <c r="D404" s="4" t="n">
        <f aca="false">B404+C404</f>
        <v>6.8371612752597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38511284010503</v>
      </c>
      <c r="C405" s="3" t="n">
        <f aca="true">10*RAND()</f>
        <v>7.7140123912248</v>
      </c>
      <c r="D405" s="4" t="n">
        <f aca="false">B405+C405</f>
        <v>12.099125231329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3.68380364811495</v>
      </c>
      <c r="C406" s="3" t="n">
        <f aca="true">10*RAND()</f>
        <v>9.29432057868205</v>
      </c>
      <c r="D406" s="4" t="n">
        <f aca="false">B406+C406</f>
        <v>12.97812422679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6.65395135980509</v>
      </c>
      <c r="C407" s="3" t="n">
        <f aca="true">10*RAND()</f>
        <v>1.55948978539946</v>
      </c>
      <c r="D407" s="4" t="n">
        <f aca="false">B407+C407</f>
        <v>8.2134411452045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0301281189681</v>
      </c>
      <c r="C408" s="3" t="n">
        <f aca="true">10*RAND()</f>
        <v>4.48466868993354</v>
      </c>
      <c r="D408" s="4" t="n">
        <f aca="false">B408+C408</f>
        <v>10.514796808901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4.98070822847898</v>
      </c>
      <c r="C409" s="3" t="n">
        <f aca="true">10*RAND()</f>
        <v>7.7765661102174</v>
      </c>
      <c r="D409" s="4" t="n">
        <f aca="false">B409+C409</f>
        <v>12.757274338696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25520998850081</v>
      </c>
      <c r="C410" s="3" t="n">
        <f aca="true">10*RAND()</f>
        <v>9.64610904463987</v>
      </c>
      <c r="D410" s="4" t="n">
        <f aca="false">B410+C410</f>
        <v>14.9013190331407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27279529773053</v>
      </c>
      <c r="C411" s="3" t="n">
        <f aca="true">10*RAND()</f>
        <v>9.49136138630339</v>
      </c>
      <c r="D411" s="4" t="n">
        <f aca="false">B411+C411</f>
        <v>9.76415668403392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83713031090946</v>
      </c>
      <c r="C412" s="3" t="n">
        <f aca="true">10*RAND()</f>
        <v>6.7414523476977</v>
      </c>
      <c r="D412" s="4" t="n">
        <f aca="false">B412+C412</f>
        <v>8.57858265860716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77014595995841</v>
      </c>
      <c r="C413" s="3" t="n">
        <f aca="true">10*RAND()</f>
        <v>7.17350102285835</v>
      </c>
      <c r="D413" s="4" t="n">
        <f aca="false">B413+C413</f>
        <v>11.943646982816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55164095430483</v>
      </c>
      <c r="C414" s="3" t="n">
        <f aca="true">10*RAND()</f>
        <v>6.02733559945181</v>
      </c>
      <c r="D414" s="4" t="n">
        <f aca="false">B414+C414</f>
        <v>10.578976553756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426586927745554</v>
      </c>
      <c r="C415" s="3" t="n">
        <f aca="true">10*RAND()</f>
        <v>2.03714832461433</v>
      </c>
      <c r="D415" s="4" t="n">
        <f aca="false">B415+C415</f>
        <v>2.4637352523598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68408007476487</v>
      </c>
      <c r="C416" s="3" t="n">
        <f aca="true">10*RAND()</f>
        <v>2.57064732247826</v>
      </c>
      <c r="D416" s="4" t="n">
        <f aca="false">B416+C416</f>
        <v>6.2547273972431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2316466554733</v>
      </c>
      <c r="C417" s="3" t="n">
        <f aca="true">10*RAND()</f>
        <v>5.17848478743753</v>
      </c>
      <c r="D417" s="4" t="n">
        <f aca="false">B417+C417</f>
        <v>11.4101314429108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81561083896889</v>
      </c>
      <c r="C418" s="3" t="n">
        <f aca="true">10*RAND()</f>
        <v>0.726710264139046</v>
      </c>
      <c r="D418" s="4" t="n">
        <f aca="false">B418+C418</f>
        <v>5.5423211031079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9.84264010574989</v>
      </c>
      <c r="C419" s="3" t="n">
        <f aca="true">10*RAND()</f>
        <v>8.32650328073202</v>
      </c>
      <c r="D419" s="4" t="n">
        <f aca="false">B419+C419</f>
        <v>18.1691433864819</v>
      </c>
      <c r="E419" s="4" t="n">
        <f aca="false">IF(D419=16,1,IF(D419&gt;16,1,0))</f>
        <v>1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56126881652303</v>
      </c>
      <c r="C420" s="3" t="n">
        <f aca="true">10*RAND()</f>
        <v>7.65464270259585</v>
      </c>
      <c r="D420" s="4" t="n">
        <f aca="false">B420+C420</f>
        <v>15.215911519118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0318837774971</v>
      </c>
      <c r="C421" s="3" t="n">
        <f aca="true">10*RAND()</f>
        <v>7.44595979997289</v>
      </c>
      <c r="D421" s="4" t="n">
        <f aca="false">B421+C421</f>
        <v>8.4778435774699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40902519209857</v>
      </c>
      <c r="C422" s="3" t="n">
        <f aca="true">10*RAND()</f>
        <v>3.34051566209917</v>
      </c>
      <c r="D422" s="4" t="n">
        <f aca="false">B422+C422</f>
        <v>10.749540854197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7833111988104</v>
      </c>
      <c r="C423" s="3" t="n">
        <f aca="true">10*RAND()</f>
        <v>0.264275644690542</v>
      </c>
      <c r="D423" s="4" t="n">
        <f aca="false">B423+C423</f>
        <v>3.0475868435009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67217827317621</v>
      </c>
      <c r="C424" s="3" t="n">
        <f aca="true">10*RAND()</f>
        <v>4.85441798474478</v>
      </c>
      <c r="D424" s="4" t="n">
        <f aca="false">B424+C424</f>
        <v>14.52659625792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05329644133155</v>
      </c>
      <c r="C425" s="3" t="n">
        <f aca="true">10*RAND()</f>
        <v>1.46112077895805</v>
      </c>
      <c r="D425" s="4" t="n">
        <f aca="false">B425+C425</f>
        <v>6.514417220289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5.5215696057361</v>
      </c>
      <c r="C426" s="3" t="n">
        <f aca="true">10*RAND()</f>
        <v>9.85343733642987</v>
      </c>
      <c r="D426" s="4" t="n">
        <f aca="false">B426+C426</f>
        <v>15.37500694216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04108443935263</v>
      </c>
      <c r="C427" s="3" t="n">
        <f aca="true">10*RAND()</f>
        <v>3.21229857937978</v>
      </c>
      <c r="D427" s="4" t="n">
        <f aca="false">B427+C427</f>
        <v>4.2533830187324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62419458485806</v>
      </c>
      <c r="C428" s="3" t="n">
        <f aca="true">10*RAND()</f>
        <v>1.10945963304511</v>
      </c>
      <c r="D428" s="4" t="n">
        <f aca="false">B428+C428</f>
        <v>9.7336542179031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9.28219462346362</v>
      </c>
      <c r="C429" s="3" t="n">
        <f aca="true">10*RAND()</f>
        <v>4.07134967329328</v>
      </c>
      <c r="D429" s="4" t="n">
        <f aca="false">B429+C429</f>
        <v>13.3535442967569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278913353766693</v>
      </c>
      <c r="C430" s="3" t="n">
        <f aca="true">10*RAND()</f>
        <v>8.61380214464665</v>
      </c>
      <c r="D430" s="4" t="n">
        <f aca="false">B430+C430</f>
        <v>8.8927154984133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83886215037217</v>
      </c>
      <c r="C431" s="3" t="n">
        <f aca="true">10*RAND()</f>
        <v>5.21250384255108</v>
      </c>
      <c r="D431" s="4" t="n">
        <f aca="false">B431+C431</f>
        <v>9.0513659929232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07316607444167</v>
      </c>
      <c r="C432" s="3" t="n">
        <f aca="true">10*RAND()</f>
        <v>3.63807995593431</v>
      </c>
      <c r="D432" s="4" t="n">
        <f aca="false">B432+C432</f>
        <v>10.71124603037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41078413862181</v>
      </c>
      <c r="C433" s="3" t="n">
        <f aca="true">10*RAND()</f>
        <v>3.66912268062233</v>
      </c>
      <c r="D433" s="4" t="n">
        <f aca="false">B433+C433</f>
        <v>13.079906819244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83961406256336</v>
      </c>
      <c r="C434" s="3" t="n">
        <f aca="true">10*RAND()</f>
        <v>2.14754897320098</v>
      </c>
      <c r="D434" s="4" t="n">
        <f aca="false">B434+C434</f>
        <v>6.9871630357643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71618396765364</v>
      </c>
      <c r="C435" s="3" t="n">
        <f aca="true">10*RAND()</f>
        <v>7.8503702393155</v>
      </c>
      <c r="D435" s="4" t="n">
        <f aca="false">B435+C435</f>
        <v>15.566554206969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4.64621328473551</v>
      </c>
      <c r="C436" s="3" t="n">
        <f aca="true">10*RAND()</f>
        <v>3.96574145348644</v>
      </c>
      <c r="D436" s="4" t="n">
        <f aca="false">B436+C436</f>
        <v>8.61195473822194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7.52736807276275</v>
      </c>
      <c r="C437" s="3" t="n">
        <f aca="true">10*RAND()</f>
        <v>2.42975327970465</v>
      </c>
      <c r="D437" s="4" t="n">
        <f aca="false">B437+C437</f>
        <v>9.9571213524673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40331133680496</v>
      </c>
      <c r="C438" s="3" t="n">
        <f aca="true">10*RAND()</f>
        <v>2.17688299511899</v>
      </c>
      <c r="D438" s="4" t="n">
        <f aca="false">B438+C438</f>
        <v>5.5801943319239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00415622509986</v>
      </c>
      <c r="C439" s="3" t="n">
        <f aca="true">10*RAND()</f>
        <v>6.4729466881495</v>
      </c>
      <c r="D439" s="4" t="n">
        <f aca="false">B439+C439</f>
        <v>14.4771029132494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65740621260473</v>
      </c>
      <c r="C440" s="3" t="n">
        <f aca="true">10*RAND()</f>
        <v>4.54881303423202</v>
      </c>
      <c r="D440" s="4" t="n">
        <f aca="false">B440+C440</f>
        <v>7.2062192468367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72009936228383</v>
      </c>
      <c r="C441" s="3" t="n">
        <f aca="true">10*RAND()</f>
        <v>5.98225154867624</v>
      </c>
      <c r="D441" s="4" t="n">
        <f aca="false">B441+C441</f>
        <v>14.702350910960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14968660362962</v>
      </c>
      <c r="C442" s="3" t="n">
        <f aca="true">10*RAND()</f>
        <v>9.2030913454326</v>
      </c>
      <c r="D442" s="4" t="n">
        <f aca="false">B442+C442</f>
        <v>10.352777949062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894808748738883</v>
      </c>
      <c r="C443" s="3" t="n">
        <f aca="true">10*RAND()</f>
        <v>9.10086914452528</v>
      </c>
      <c r="D443" s="4" t="n">
        <f aca="false">B443+C443</f>
        <v>9.9956778932641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28267719549153</v>
      </c>
      <c r="C444" s="3" t="n">
        <f aca="true">10*RAND()</f>
        <v>0.740216875577439</v>
      </c>
      <c r="D444" s="4" t="n">
        <f aca="false">B444+C444</f>
        <v>6.02289407106897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73075158283341</v>
      </c>
      <c r="C445" s="3" t="n">
        <f aca="true">10*RAND()</f>
        <v>6.35472503181371</v>
      </c>
      <c r="D445" s="4" t="n">
        <f aca="false">B445+C445</f>
        <v>13.085476614647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66934270044923</v>
      </c>
      <c r="C446" s="3" t="n">
        <f aca="true">10*RAND()</f>
        <v>3.36346576951426</v>
      </c>
      <c r="D446" s="4" t="n">
        <f aca="false">B446+C446</f>
        <v>7.0328084699634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5.10453280884484</v>
      </c>
      <c r="C447" s="3" t="n">
        <f aca="true">10*RAND()</f>
        <v>5.82576452559823</v>
      </c>
      <c r="D447" s="4" t="n">
        <f aca="false">B447+C447</f>
        <v>10.9302973344431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66473100158931</v>
      </c>
      <c r="C448" s="3" t="n">
        <f aca="true">10*RAND()</f>
        <v>9.40278356659683</v>
      </c>
      <c r="D448" s="4" t="n">
        <f aca="false">B448+C448</f>
        <v>13.067514568186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17808390508322</v>
      </c>
      <c r="C449" s="3" t="n">
        <f aca="true">10*RAND()</f>
        <v>7.44869405566828</v>
      </c>
      <c r="D449" s="4" t="n">
        <f aca="false">B449+C449</f>
        <v>11.626777960751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647137870664833</v>
      </c>
      <c r="C450" s="3" t="n">
        <f aca="true">10*RAND()</f>
        <v>6.06730290637105</v>
      </c>
      <c r="D450" s="4" t="n">
        <f aca="false">B450+C450</f>
        <v>6.7144407770358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14501990022168</v>
      </c>
      <c r="C451" s="3" t="n">
        <f aca="true">10*RAND()</f>
        <v>0.287961703584748</v>
      </c>
      <c r="D451" s="4" t="n">
        <f aca="false">B451+C451</f>
        <v>9.4329816038064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6.94278369891844</v>
      </c>
      <c r="C452" s="3" t="n">
        <f aca="true">10*RAND()</f>
        <v>9.74482996431717</v>
      </c>
      <c r="D452" s="4" t="n">
        <f aca="false">B452+C452</f>
        <v>16.6876136632356</v>
      </c>
      <c r="E452" s="4" t="n">
        <f aca="false">IF(D452=16,1,IF(D452&gt;16,1,0))</f>
        <v>1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7.72998931442778</v>
      </c>
      <c r="C453" s="3" t="n">
        <f aca="true">10*RAND()</f>
        <v>9.87851971124115</v>
      </c>
      <c r="D453" s="4" t="n">
        <f aca="false">B453+C453</f>
        <v>17.6085090256689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50451984741348</v>
      </c>
      <c r="C454" s="3" t="n">
        <f aca="true">10*RAND()</f>
        <v>0.205829346112966</v>
      </c>
      <c r="D454" s="4" t="n">
        <f aca="false">B454+C454</f>
        <v>8.7103491935264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0140481977232192</v>
      </c>
      <c r="C455" s="3" t="n">
        <f aca="true">10*RAND()</f>
        <v>2.42201311734191</v>
      </c>
      <c r="D455" s="4" t="n">
        <f aca="false">B455+C455</f>
        <v>2.43606131506513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6.58623495904879</v>
      </c>
      <c r="C456" s="3" t="n">
        <f aca="true">10*RAND()</f>
        <v>9.08051540922264</v>
      </c>
      <c r="D456" s="4" t="n">
        <f aca="false">B456+C456</f>
        <v>15.666750368271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80590409729432</v>
      </c>
      <c r="C457" s="3" t="n">
        <f aca="true">10*RAND()</f>
        <v>8.88929323874617</v>
      </c>
      <c r="D457" s="4" t="n">
        <f aca="false">B457+C457</f>
        <v>10.695197336040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62505766194935</v>
      </c>
      <c r="C458" s="3" t="n">
        <f aca="true">10*RAND()</f>
        <v>0.0951473325595987</v>
      </c>
      <c r="D458" s="4" t="n">
        <f aca="false">B458+C458</f>
        <v>7.7202049945089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83626169607216</v>
      </c>
      <c r="C459" s="3" t="n">
        <f aca="true">10*RAND()</f>
        <v>0.495404350685486</v>
      </c>
      <c r="D459" s="4" t="n">
        <f aca="false">B459+C459</f>
        <v>9.33166604675765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87304370339792</v>
      </c>
      <c r="C460" s="3" t="n">
        <f aca="true">10*RAND()</f>
        <v>0.814422288115302</v>
      </c>
      <c r="D460" s="4" t="n">
        <f aca="false">B460+C460</f>
        <v>9.68746599151322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274742281381837</v>
      </c>
      <c r="C461" s="3" t="n">
        <f aca="true">10*RAND()</f>
        <v>6.27554126270138</v>
      </c>
      <c r="D461" s="4" t="n">
        <f aca="false">B461+C461</f>
        <v>6.5502835440832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75036396427977</v>
      </c>
      <c r="C462" s="3" t="n">
        <f aca="true">10*RAND()</f>
        <v>4.44215739620006</v>
      </c>
      <c r="D462" s="4" t="n">
        <f aca="false">B462+C462</f>
        <v>14.1925213604798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37301294678686</v>
      </c>
      <c r="C463" s="3" t="n">
        <f aca="true">10*RAND()</f>
        <v>8.55578896809231</v>
      </c>
      <c r="D463" s="4" t="n">
        <f aca="false">B463+C463</f>
        <v>16.9288019148792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01989734600445</v>
      </c>
      <c r="C464" s="3" t="n">
        <f aca="true">10*RAND()</f>
        <v>2.09143211288454</v>
      </c>
      <c r="D464" s="4" t="n">
        <f aca="false">B464+C464</f>
        <v>7.1113294588889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24904341633871</v>
      </c>
      <c r="C465" s="3" t="n">
        <f aca="true">10*RAND()</f>
        <v>9.20583981487179</v>
      </c>
      <c r="D465" s="4" t="n">
        <f aca="false">B465+C465</f>
        <v>17.4548832312105</v>
      </c>
      <c r="E465" s="4" t="n">
        <f aca="false">IF(D465=16,1,IF(D465&gt;16,1,0))</f>
        <v>1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70173330223077</v>
      </c>
      <c r="C466" s="3" t="n">
        <f aca="true">10*RAND()</f>
        <v>5.72699083834007</v>
      </c>
      <c r="D466" s="4" t="n">
        <f aca="false">B466+C466</f>
        <v>11.428724140570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43990343140416</v>
      </c>
      <c r="C467" s="3" t="n">
        <f aca="true">10*RAND()</f>
        <v>8.26031050115904</v>
      </c>
      <c r="D467" s="4" t="n">
        <f aca="false">B467+C467</f>
        <v>9.70021393256319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37913912371775</v>
      </c>
      <c r="C468" s="3" t="n">
        <f aca="true">10*RAND()</f>
        <v>8.70292382182536</v>
      </c>
      <c r="D468" s="4" t="n">
        <f aca="false">B468+C468</f>
        <v>13.0820629455431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7713872318059</v>
      </c>
      <c r="C469" s="3" t="n">
        <f aca="true">10*RAND()</f>
        <v>7.45522120881401</v>
      </c>
      <c r="D469" s="4" t="n">
        <f aca="false">B469+C469</f>
        <v>11.226608440619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2611645682103</v>
      </c>
      <c r="C470" s="3" t="n">
        <f aca="true">10*RAND()</f>
        <v>9.47701769656754</v>
      </c>
      <c r="D470" s="4" t="n">
        <f aca="false">B470+C470</f>
        <v>14.738182264777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2.6679895734765</v>
      </c>
      <c r="C471" s="3" t="n">
        <f aca="true">10*RAND()</f>
        <v>5.11717232871256</v>
      </c>
      <c r="D471" s="4" t="n">
        <f aca="false">B471+C471</f>
        <v>7.78516190218906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1.79028237288718</v>
      </c>
      <c r="C472" s="3" t="n">
        <f aca="true">10*RAND()</f>
        <v>6.86923091947832</v>
      </c>
      <c r="D472" s="4" t="n">
        <f aca="false">B472+C472</f>
        <v>8.65951329236549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53344452927888</v>
      </c>
      <c r="C473" s="3" t="n">
        <f aca="true">10*RAND()</f>
        <v>9.44716636498558</v>
      </c>
      <c r="D473" s="4" t="n">
        <f aca="false">B473+C473</f>
        <v>17.9806108942645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10045899604045</v>
      </c>
      <c r="C474" s="3" t="n">
        <f aca="true">10*RAND()</f>
        <v>2.44740336090487</v>
      </c>
      <c r="D474" s="4" t="n">
        <f aca="false">B474+C474</f>
        <v>4.5478623569453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60519888466587</v>
      </c>
      <c r="C475" s="3" t="n">
        <f aca="true">10*RAND()</f>
        <v>0.743808682382225</v>
      </c>
      <c r="D475" s="4" t="n">
        <f aca="false">B475+C475</f>
        <v>7.3490075670480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94746578865947</v>
      </c>
      <c r="C476" s="3" t="n">
        <f aca="true">10*RAND()</f>
        <v>3.31445254598269</v>
      </c>
      <c r="D476" s="4" t="n">
        <f aca="false">B476+C476</f>
        <v>9.2619183346421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9880691620711</v>
      </c>
      <c r="C477" s="3" t="n">
        <f aca="true">10*RAND()</f>
        <v>0.876741407263985</v>
      </c>
      <c r="D477" s="4" t="n">
        <f aca="false">B477+C477</f>
        <v>7.8648105693350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72001566149968</v>
      </c>
      <c r="C478" s="3" t="n">
        <f aca="true">10*RAND()</f>
        <v>9.07958711527445</v>
      </c>
      <c r="D478" s="4" t="n">
        <f aca="false">B478+C478</f>
        <v>11.799602776774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46546155920449</v>
      </c>
      <c r="C479" s="3" t="n">
        <f aca="true">10*RAND()</f>
        <v>5.26646035784415</v>
      </c>
      <c r="D479" s="4" t="n">
        <f aca="false">B479+C479</f>
        <v>10.731921917048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8295457539789</v>
      </c>
      <c r="C480" s="3" t="n">
        <f aca="true">10*RAND()</f>
        <v>2.2638266646992</v>
      </c>
      <c r="D480" s="4" t="n">
        <f aca="false">B480+C480</f>
        <v>11.093372418678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92582888094649</v>
      </c>
      <c r="C481" s="3" t="n">
        <f aca="true">10*RAND()</f>
        <v>4.81551484507398</v>
      </c>
      <c r="D481" s="4" t="n">
        <f aca="false">B481+C481</f>
        <v>13.741343726020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3.5212698968997</v>
      </c>
      <c r="C482" s="3" t="n">
        <f aca="true">10*RAND()</f>
        <v>9.10846481509788</v>
      </c>
      <c r="D482" s="4" t="n">
        <f aca="false">B482+C482</f>
        <v>12.629734711997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78005555416754</v>
      </c>
      <c r="C483" s="3" t="n">
        <f aca="true">10*RAND()</f>
        <v>2.52338854579358</v>
      </c>
      <c r="D483" s="4" t="n">
        <f aca="false">B483+C483</f>
        <v>7.3034440999611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3.12965454755051</v>
      </c>
      <c r="C484" s="3" t="n">
        <f aca="true">10*RAND()</f>
        <v>6.0937643567268</v>
      </c>
      <c r="D484" s="4" t="n">
        <f aca="false">B484+C484</f>
        <v>9.2234189042773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4.10707991094135</v>
      </c>
      <c r="C485" s="3" t="n">
        <f aca="true">10*RAND()</f>
        <v>1.06507735289192</v>
      </c>
      <c r="D485" s="4" t="n">
        <f aca="false">B485+C485</f>
        <v>5.17215726383327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56451165899889</v>
      </c>
      <c r="C486" s="3" t="n">
        <f aca="true">10*RAND()</f>
        <v>5.24679027939436</v>
      </c>
      <c r="D486" s="4" t="n">
        <f aca="false">B486+C486</f>
        <v>13.811301938393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29684962000598</v>
      </c>
      <c r="C487" s="3" t="n">
        <f aca="true">10*RAND()</f>
        <v>8.94335846212456</v>
      </c>
      <c r="D487" s="4" t="n">
        <f aca="false">B487+C487</f>
        <v>18.2402080821305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8.66140720595842</v>
      </c>
      <c r="C488" s="3" t="n">
        <f aca="true">10*RAND()</f>
        <v>6.91784702826927</v>
      </c>
      <c r="D488" s="4" t="n">
        <f aca="false">B488+C488</f>
        <v>15.5792542342277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7087477925051</v>
      </c>
      <c r="C489" s="3" t="n">
        <f aca="true">10*RAND()</f>
        <v>5.02496393324248</v>
      </c>
      <c r="D489" s="4" t="n">
        <f aca="false">B489+C489</f>
        <v>14.7337117257476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18967562712025</v>
      </c>
      <c r="C490" s="3" t="n">
        <f aca="true">10*RAND()</f>
        <v>5.11521194014985</v>
      </c>
      <c r="D490" s="4" t="n">
        <f aca="false">B490+C490</f>
        <v>14.304887567270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77632169598433</v>
      </c>
      <c r="C491" s="3" t="n">
        <f aca="true">10*RAND()</f>
        <v>4.01816665726094</v>
      </c>
      <c r="D491" s="4" t="n">
        <f aca="false">B491+C491</f>
        <v>6.7944883532452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53526755424838</v>
      </c>
      <c r="C492" s="3" t="n">
        <f aca="true">10*RAND()</f>
        <v>3.05953419317287</v>
      </c>
      <c r="D492" s="4" t="n">
        <f aca="false">B492+C492</f>
        <v>9.5948017474212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6.50038972177554</v>
      </c>
      <c r="C493" s="3" t="n">
        <f aca="true">10*RAND()</f>
        <v>6.96756939952293</v>
      </c>
      <c r="D493" s="4" t="n">
        <f aca="false">B493+C493</f>
        <v>13.467959121298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26622346672447</v>
      </c>
      <c r="C494" s="3" t="n">
        <f aca="true">10*RAND()</f>
        <v>8.7437089390886</v>
      </c>
      <c r="D494" s="4" t="n">
        <f aca="false">B494+C494</f>
        <v>14.0099324058131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75325721506047</v>
      </c>
      <c r="C495" s="3" t="n">
        <f aca="true">10*RAND()</f>
        <v>7.0771955608424</v>
      </c>
      <c r="D495" s="4" t="n">
        <f aca="false">B495+C495</f>
        <v>8.83045277590287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09663131853819</v>
      </c>
      <c r="C496" s="3" t="n">
        <f aca="true">10*RAND()</f>
        <v>6.45599334643164</v>
      </c>
      <c r="D496" s="4" t="n">
        <f aca="false">B496+C496</f>
        <v>14.552624664969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49731397471032</v>
      </c>
      <c r="C497" s="3" t="n">
        <f aca="true">10*RAND()</f>
        <v>7.13542951118964</v>
      </c>
      <c r="D497" s="4" t="n">
        <f aca="false">B497+C497</f>
        <v>13.632743485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00795404475242</v>
      </c>
      <c r="C498" s="3" t="n">
        <f aca="true">10*RAND()</f>
        <v>5.83545707736078</v>
      </c>
      <c r="D498" s="4" t="n">
        <f aca="false">B498+C498</f>
        <v>13.843411122113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73938787350087</v>
      </c>
      <c r="C499" s="3" t="n">
        <f aca="true">10*RAND()</f>
        <v>5.42620455192302</v>
      </c>
      <c r="D499" s="4" t="n">
        <f aca="false">B499+C499</f>
        <v>13.165592425423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8465973124669</v>
      </c>
      <c r="C500" s="3" t="n">
        <f aca="true">10*RAND()</f>
        <v>8.46949893065465</v>
      </c>
      <c r="D500" s="4" t="n">
        <f aca="false">B500+C500</f>
        <v>9.31609624312155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51496005637453</v>
      </c>
      <c r="C501" s="3" t="n">
        <f aca="true">10*RAND()</f>
        <v>8.0609976952402</v>
      </c>
      <c r="D501" s="4" t="n">
        <f aca="false">B501+C501</f>
        <v>14.575957751614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56433191337271</v>
      </c>
      <c r="C502" s="3" t="n">
        <f aca="true">10*RAND()</f>
        <v>6.18499831226183</v>
      </c>
      <c r="D502" s="4" t="n">
        <f aca="false">B502+C502</f>
        <v>12.749330225634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3966142875525</v>
      </c>
      <c r="C503" s="3" t="n">
        <f aca="true">10*RAND()</f>
        <v>9.9564604752545</v>
      </c>
      <c r="D503" s="4" t="n">
        <f aca="false">B503+C503</f>
        <v>15.35307476280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2.48673908462717</v>
      </c>
      <c r="C504" s="3" t="n">
        <f aca="true">10*RAND()</f>
        <v>6.10629831999933</v>
      </c>
      <c r="D504" s="4" t="n">
        <f aca="false">B504+C504</f>
        <v>8.593037404626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09806413993687</v>
      </c>
      <c r="C505" s="3" t="n">
        <f aca="true">10*RAND()</f>
        <v>9.02724654784578</v>
      </c>
      <c r="D505" s="4" t="n">
        <f aca="false">B505+C505</f>
        <v>14.125310687782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2.9763653012336</v>
      </c>
      <c r="C506" s="3" t="n">
        <f aca="true">10*RAND()</f>
        <v>0.107841910749632</v>
      </c>
      <c r="D506" s="4" t="n">
        <f aca="false">B506+C506</f>
        <v>3.0842072119832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3.45195486277612</v>
      </c>
      <c r="C507" s="3" t="n">
        <f aca="true">10*RAND()</f>
        <v>5.16341585925412</v>
      </c>
      <c r="D507" s="4" t="n">
        <f aca="false">B507+C507</f>
        <v>8.61537072203024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87792319297099</v>
      </c>
      <c r="C508" s="3" t="n">
        <f aca="true">10*RAND()</f>
        <v>3.75459400377357</v>
      </c>
      <c r="D508" s="4" t="n">
        <f aca="false">B508+C508</f>
        <v>9.6325171967445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63403379547899</v>
      </c>
      <c r="C509" s="3" t="n">
        <f aca="true">10*RAND()</f>
        <v>5.86230582638992</v>
      </c>
      <c r="D509" s="4" t="n">
        <f aca="false">B509+C509</f>
        <v>7.4963396218689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6644723068271</v>
      </c>
      <c r="C510" s="3" t="n">
        <f aca="true">10*RAND()</f>
        <v>2.89838190483468</v>
      </c>
      <c r="D510" s="4" t="n">
        <f aca="false">B510+C510</f>
        <v>12.562854211661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6.65369366219494</v>
      </c>
      <c r="C511" s="3" t="n">
        <f aca="true">10*RAND()</f>
        <v>1.15264014198059</v>
      </c>
      <c r="D511" s="4" t="n">
        <f aca="false">B511+C511</f>
        <v>7.80633380417554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2.79308958571917</v>
      </c>
      <c r="C512" s="3" t="n">
        <f aca="true">10*RAND()</f>
        <v>5.52954769446698</v>
      </c>
      <c r="D512" s="4" t="n">
        <f aca="false">B512+C512</f>
        <v>8.3226372801861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24493653821213</v>
      </c>
      <c r="C513" s="3" t="n">
        <f aca="true">10*RAND()</f>
        <v>2.83999824176142</v>
      </c>
      <c r="D513" s="4" t="n">
        <f aca="false">B513+C513</f>
        <v>7.0849347799735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63246034639522</v>
      </c>
      <c r="C514" s="3" t="n">
        <f aca="true">10*RAND()</f>
        <v>7.50050404394876</v>
      </c>
      <c r="D514" s="4" t="n">
        <f aca="false">B514+C514</f>
        <v>16.132964390344</v>
      </c>
      <c r="E514" s="4" t="n">
        <f aca="false">IF(D514=16,1,IF(D514&gt;16,1,0))</f>
        <v>1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03701745245393</v>
      </c>
      <c r="C515" s="3" t="n">
        <f aca="true">10*RAND()</f>
        <v>1.07596361917652</v>
      </c>
      <c r="D515" s="4" t="n">
        <f aca="false">B515+C515</f>
        <v>5.1129810716304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05068917753034</v>
      </c>
      <c r="C516" s="3" t="n">
        <f aca="true">10*RAND()</f>
        <v>5.79902745810352</v>
      </c>
      <c r="D516" s="4" t="n">
        <f aca="false">B516+C516</f>
        <v>10.849716635633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67933245125579</v>
      </c>
      <c r="C517" s="3" t="n">
        <f aca="true">10*RAND()</f>
        <v>4.1666877967994</v>
      </c>
      <c r="D517" s="4" t="n">
        <f aca="false">B517+C517</f>
        <v>11.846020248055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99672534192844</v>
      </c>
      <c r="C518" s="3" t="n">
        <f aca="true">10*RAND()</f>
        <v>9.9179202691789</v>
      </c>
      <c r="D518" s="4" t="n">
        <f aca="false">B518+C518</f>
        <v>13.914645611107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00588698883152</v>
      </c>
      <c r="C519" s="3" t="n">
        <f aca="true">10*RAND()</f>
        <v>2.396676223929</v>
      </c>
      <c r="D519" s="4" t="n">
        <f aca="false">B519+C519</f>
        <v>9.4025632127605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78461884330299</v>
      </c>
      <c r="C520" s="3" t="n">
        <f aca="true">10*RAND()</f>
        <v>4.5056158992579</v>
      </c>
      <c r="D520" s="4" t="n">
        <f aca="false">B520+C520</f>
        <v>8.290234742560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30560028020237</v>
      </c>
      <c r="C521" s="3" t="n">
        <f aca="true">10*RAND()</f>
        <v>2.81688574193144</v>
      </c>
      <c r="D521" s="4" t="n">
        <f aca="false">B521+C521</f>
        <v>10.122486022133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99214775637542</v>
      </c>
      <c r="C522" s="3" t="n">
        <f aca="true">10*RAND()</f>
        <v>3.87499660191025</v>
      </c>
      <c r="D522" s="4" t="n">
        <f aca="false">B522+C522</f>
        <v>8.8671443582856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99991644995342</v>
      </c>
      <c r="C523" s="3" t="n">
        <f aca="true">10*RAND()</f>
        <v>4.26921562121549</v>
      </c>
      <c r="D523" s="4" t="n">
        <f aca="false">B523+C523</f>
        <v>11.269132071168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8.26345675699748</v>
      </c>
      <c r="C524" s="3" t="n">
        <f aca="true">10*RAND()</f>
        <v>5.1510855541878</v>
      </c>
      <c r="D524" s="4" t="n">
        <f aca="false">B524+C524</f>
        <v>13.414542311185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39846521461084</v>
      </c>
      <c r="C525" s="3" t="n">
        <f aca="true">10*RAND()</f>
        <v>4.35828176317899</v>
      </c>
      <c r="D525" s="4" t="n">
        <f aca="false">B525+C525</f>
        <v>6.75674697778983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3156660062524</v>
      </c>
      <c r="C526" s="3" t="n">
        <f aca="true">10*RAND()</f>
        <v>9.87133491322202</v>
      </c>
      <c r="D526" s="4" t="n">
        <f aca="false">B526+C526</f>
        <v>17.1870009194744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7.12045148749336</v>
      </c>
      <c r="C527" s="3" t="n">
        <f aca="true">10*RAND()</f>
        <v>8.45723246902752</v>
      </c>
      <c r="D527" s="4" t="n">
        <f aca="false">B527+C527</f>
        <v>15.577683956520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8.34440195876523</v>
      </c>
      <c r="C528" s="3" t="n">
        <f aca="true">10*RAND()</f>
        <v>9.34833918962742</v>
      </c>
      <c r="D528" s="4" t="n">
        <f aca="false">B528+C528</f>
        <v>17.6927411483927</v>
      </c>
      <c r="E528" s="4" t="n">
        <f aca="false">IF(D528=16,1,IF(D528&gt;16,1,0))</f>
        <v>1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75571427062602</v>
      </c>
      <c r="C529" s="3" t="n">
        <f aca="true">10*RAND()</f>
        <v>1.61349177568962</v>
      </c>
      <c r="D529" s="4" t="n">
        <f aca="false">B529+C529</f>
        <v>6.36920604631563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8.00022580377198</v>
      </c>
      <c r="C530" s="3" t="n">
        <f aca="true">10*RAND()</f>
        <v>5.21492549516578</v>
      </c>
      <c r="D530" s="4" t="n">
        <f aca="false">B530+C530</f>
        <v>13.215151298937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69981155715648</v>
      </c>
      <c r="C531" s="3" t="n">
        <f aca="true">10*RAND()</f>
        <v>6.96302302121354</v>
      </c>
      <c r="D531" s="4" t="n">
        <f aca="false">B531+C531</f>
        <v>11.6628345783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0577162021842</v>
      </c>
      <c r="C532" s="3" t="n">
        <f aca="true">10*RAND()</f>
        <v>3.82633150888937</v>
      </c>
      <c r="D532" s="4" t="n">
        <f aca="false">B532+C532</f>
        <v>11.884047711073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7.46852666721095</v>
      </c>
      <c r="C533" s="3" t="n">
        <f aca="true">10*RAND()</f>
        <v>9.33018433515212</v>
      </c>
      <c r="D533" s="4" t="n">
        <f aca="false">B533+C533</f>
        <v>16.7987110023631</v>
      </c>
      <c r="E533" s="4" t="n">
        <f aca="false">IF(D533=16,1,IF(D533&gt;16,1,0))</f>
        <v>1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488700149571703</v>
      </c>
      <c r="C534" s="3" t="n">
        <f aca="true">10*RAND()</f>
        <v>9.69613745218247</v>
      </c>
      <c r="D534" s="4" t="n">
        <f aca="false">B534+C534</f>
        <v>10.1848376017542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48585848826196</v>
      </c>
      <c r="C535" s="3" t="n">
        <f aca="true">10*RAND()</f>
        <v>4.53697084822238</v>
      </c>
      <c r="D535" s="4" t="n">
        <f aca="false">B535+C535</f>
        <v>9.0228293364843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83750087466643</v>
      </c>
      <c r="C536" s="3" t="n">
        <f aca="true">10*RAND()</f>
        <v>4.66893512989953</v>
      </c>
      <c r="D536" s="4" t="n">
        <f aca="false">B536+C536</f>
        <v>14.50643600456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82697026440283</v>
      </c>
      <c r="C537" s="3" t="n">
        <f aca="true">10*RAND()</f>
        <v>4.75014385287309</v>
      </c>
      <c r="D537" s="4" t="n">
        <f aca="false">B537+C537</f>
        <v>6.5771141172759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45231018638849</v>
      </c>
      <c r="C538" s="3" t="n">
        <f aca="true">10*RAND()</f>
        <v>6.56159013641127</v>
      </c>
      <c r="D538" s="4" t="n">
        <f aca="false">B538+C538</f>
        <v>14.013900322799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05969716306827</v>
      </c>
      <c r="C539" s="3" t="n">
        <f aca="true">10*RAND()</f>
        <v>2.47946768482677</v>
      </c>
      <c r="D539" s="4" t="n">
        <f aca="false">B539+C539</f>
        <v>9.53916484789504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45169497902311</v>
      </c>
      <c r="C540" s="3" t="n">
        <f aca="true">10*RAND()</f>
        <v>9.46358186852134</v>
      </c>
      <c r="D540" s="4" t="n">
        <f aca="false">B540+C540</f>
        <v>16.9152768475444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30057268279371</v>
      </c>
      <c r="C541" s="3" t="n">
        <f aca="true">10*RAND()</f>
        <v>3.28205254241757</v>
      </c>
      <c r="D541" s="4" t="n">
        <f aca="false">B541+C541</f>
        <v>12.582625225211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75713583929602</v>
      </c>
      <c r="C542" s="3" t="n">
        <f aca="true">10*RAND()</f>
        <v>6.4717809319873</v>
      </c>
      <c r="D542" s="4" t="n">
        <f aca="false">B542+C542</f>
        <v>14.228916771283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776497871954312</v>
      </c>
      <c r="C543" s="3" t="n">
        <f aca="true">10*RAND()</f>
        <v>3.94294924158011</v>
      </c>
      <c r="D543" s="4" t="n">
        <f aca="false">B543+C543</f>
        <v>4.7194471135344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890136737220006</v>
      </c>
      <c r="C544" s="3" t="n">
        <f aca="true">10*RAND()</f>
        <v>9.10511818644839</v>
      </c>
      <c r="D544" s="4" t="n">
        <f aca="false">B544+C544</f>
        <v>9.995254923668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94541724757508</v>
      </c>
      <c r="C545" s="3" t="n">
        <f aca="true">10*RAND()</f>
        <v>6.59935737321828</v>
      </c>
      <c r="D545" s="4" t="n">
        <f aca="false">B545+C545</f>
        <v>9.5447746207933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71218032330871</v>
      </c>
      <c r="C546" s="3" t="n">
        <f aca="true">10*RAND()</f>
        <v>3.17187235515097</v>
      </c>
      <c r="D546" s="4" t="n">
        <f aca="false">B546+C546</f>
        <v>11.884052678459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83942412800549</v>
      </c>
      <c r="C547" s="3" t="n">
        <f aca="true">10*RAND()</f>
        <v>0.720101466214702</v>
      </c>
      <c r="D547" s="4" t="n">
        <f aca="false">B547+C547</f>
        <v>2.5595255942201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17475943607742</v>
      </c>
      <c r="C548" s="3" t="n">
        <f aca="true">10*RAND()</f>
        <v>5.37950570716065</v>
      </c>
      <c r="D548" s="4" t="n">
        <f aca="false">B548+C548</f>
        <v>12.554265143238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34095371700066</v>
      </c>
      <c r="C549" s="3" t="n">
        <f aca="true">10*RAND()</f>
        <v>8.70889703762829</v>
      </c>
      <c r="D549" s="4" t="n">
        <f aca="false">B549+C549</f>
        <v>14.04985075462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04884832763978</v>
      </c>
      <c r="C550" s="3" t="n">
        <f aca="true">10*RAND()</f>
        <v>2.02832035453613</v>
      </c>
      <c r="D550" s="4" t="n">
        <f aca="false">B550+C550</f>
        <v>7.0771686821759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330333625881598</v>
      </c>
      <c r="C551" s="3" t="n">
        <f aca="true">10*RAND()</f>
        <v>8.80251085463202</v>
      </c>
      <c r="D551" s="4" t="n">
        <f aca="false">B551+C551</f>
        <v>9.1328444805136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04378889851512</v>
      </c>
      <c r="C552" s="3" t="n">
        <f aca="true">10*RAND()</f>
        <v>1.99905971057511</v>
      </c>
      <c r="D552" s="4" t="n">
        <f aca="false">B552+C552</f>
        <v>8.0428486090902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02789700208624</v>
      </c>
      <c r="C553" s="3" t="n">
        <f aca="true">10*RAND()</f>
        <v>0.384359226576931</v>
      </c>
      <c r="D553" s="4" t="n">
        <f aca="false">B553+C553</f>
        <v>7.4122562286631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28409723286932</v>
      </c>
      <c r="C554" s="3" t="n">
        <f aca="true">10*RAND()</f>
        <v>6.49542222862182</v>
      </c>
      <c r="D554" s="4" t="n">
        <f aca="false">B554+C554</f>
        <v>14.7795194614911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8.84702956899796</v>
      </c>
      <c r="C555" s="3" t="n">
        <f aca="true">10*RAND()</f>
        <v>3.72514150631695</v>
      </c>
      <c r="D555" s="4" t="n">
        <f aca="false">B555+C555</f>
        <v>12.572171075314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73595861081705</v>
      </c>
      <c r="C556" s="3" t="n">
        <f aca="true">10*RAND()</f>
        <v>3.62975875050015</v>
      </c>
      <c r="D556" s="4" t="n">
        <f aca="false">B556+C556</f>
        <v>12.365717361317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7.33606022194834</v>
      </c>
      <c r="C557" s="3" t="n">
        <f aca="true">10*RAND()</f>
        <v>0.929389195332464</v>
      </c>
      <c r="D557" s="4" t="n">
        <f aca="false">B557+C557</f>
        <v>8.2654494172808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37111609741205</v>
      </c>
      <c r="C558" s="3" t="n">
        <f aca="true">10*RAND()</f>
        <v>8.44215218566782</v>
      </c>
      <c r="D558" s="4" t="n">
        <f aca="false">B558+C558</f>
        <v>12.813268283079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3743280542742</v>
      </c>
      <c r="C559" s="3" t="n">
        <f aca="true">10*RAND()</f>
        <v>0.588981056665111</v>
      </c>
      <c r="D559" s="4" t="n">
        <f aca="false">B559+C559</f>
        <v>4.9633091109393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01617423842704</v>
      </c>
      <c r="C560" s="3" t="n">
        <f aca="true">10*RAND()</f>
        <v>0.998791256333621</v>
      </c>
      <c r="D560" s="4" t="n">
        <f aca="false">B560+C560</f>
        <v>3.0149654947606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9.73671679577826</v>
      </c>
      <c r="C561" s="3" t="n">
        <f aca="true">10*RAND()</f>
        <v>5.98620956977025</v>
      </c>
      <c r="D561" s="4" t="n">
        <f aca="false">B561+C561</f>
        <v>15.722926365548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67194253416163</v>
      </c>
      <c r="C562" s="3" t="n">
        <f aca="true">10*RAND()</f>
        <v>7.12911737532395</v>
      </c>
      <c r="D562" s="4" t="n">
        <f aca="false">B562+C562</f>
        <v>8.8010599094855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42111138647012</v>
      </c>
      <c r="C563" s="3" t="n">
        <f aca="true">10*RAND()</f>
        <v>4.50635530365723</v>
      </c>
      <c r="D563" s="4" t="n">
        <f aca="false">B563+C563</f>
        <v>6.9274666901273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96728890424682</v>
      </c>
      <c r="C564" s="3" t="n">
        <f aca="true">10*RAND()</f>
        <v>3.61380675685844</v>
      </c>
      <c r="D564" s="4" t="n">
        <f aca="false">B564+C564</f>
        <v>12.5810956611053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975655370161052</v>
      </c>
      <c r="C565" s="3" t="n">
        <f aca="true">10*RAND()</f>
        <v>5.45542817624923</v>
      </c>
      <c r="D565" s="4" t="n">
        <f aca="false">B565+C565</f>
        <v>6.4310835464102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0.744953315976968</v>
      </c>
      <c r="C566" s="3" t="n">
        <f aca="true">10*RAND()</f>
        <v>5.40861884082082</v>
      </c>
      <c r="D566" s="4" t="n">
        <f aca="false">B566+C566</f>
        <v>6.15357215679779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52117284305275</v>
      </c>
      <c r="C567" s="3" t="n">
        <f aca="true">10*RAND()</f>
        <v>9.5489573824733</v>
      </c>
      <c r="D567" s="4" t="n">
        <f aca="false">B567+C567</f>
        <v>17.0701302255261</v>
      </c>
      <c r="E567" s="4" t="n">
        <f aca="false">IF(D567=16,1,IF(D567&gt;16,1,0))</f>
        <v>1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6171712027297</v>
      </c>
      <c r="C568" s="3" t="n">
        <f aca="true">10*RAND()</f>
        <v>5.66973842873849</v>
      </c>
      <c r="D568" s="4" t="n">
        <f aca="false">B568+C568</f>
        <v>9.286909631468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57319935738183</v>
      </c>
      <c r="C569" s="3" t="n">
        <f aca="true">10*RAND()</f>
        <v>8.75445646223835</v>
      </c>
      <c r="D569" s="4" t="n">
        <f aca="false">B569+C569</f>
        <v>16.3276558196202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23429507225861</v>
      </c>
      <c r="C570" s="3" t="n">
        <f aca="true">10*RAND()</f>
        <v>3.05984222121434</v>
      </c>
      <c r="D570" s="4" t="n">
        <f aca="false">B570+C570</f>
        <v>8.2941372934729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57080493135031</v>
      </c>
      <c r="C571" s="3" t="n">
        <f aca="true">10*RAND()</f>
        <v>0.54389608150234</v>
      </c>
      <c r="D571" s="4" t="n">
        <f aca="false">B571+C571</f>
        <v>7.11470101285265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94720721432833</v>
      </c>
      <c r="C572" s="3" t="n">
        <f aca="true">10*RAND()</f>
        <v>8.91650276831434</v>
      </c>
      <c r="D572" s="4" t="n">
        <f aca="false">B572+C572</f>
        <v>10.863709982642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5.82671144313586</v>
      </c>
      <c r="C573" s="3" t="n">
        <f aca="true">10*RAND()</f>
        <v>7.54310472489576</v>
      </c>
      <c r="D573" s="4" t="n">
        <f aca="false">B573+C573</f>
        <v>13.369816168031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6.80823596479893</v>
      </c>
      <c r="C574" s="3" t="n">
        <f aca="true">10*RAND()</f>
        <v>5.31287766835033</v>
      </c>
      <c r="D574" s="4" t="n">
        <f aca="false">B574+C574</f>
        <v>12.121113633149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7.87206730200968</v>
      </c>
      <c r="C575" s="3" t="n">
        <f aca="true">10*RAND()</f>
        <v>3.7082280658213</v>
      </c>
      <c r="D575" s="4" t="n">
        <f aca="false">B575+C575</f>
        <v>11.58029536783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818116733036028</v>
      </c>
      <c r="C576" s="3" t="n">
        <f aca="true">10*RAND()</f>
        <v>8.66857494219444</v>
      </c>
      <c r="D576" s="4" t="n">
        <f aca="false">B576+C576</f>
        <v>9.4866916752304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29657038970277</v>
      </c>
      <c r="C577" s="3" t="n">
        <f aca="true">10*RAND()</f>
        <v>7.89818901095566</v>
      </c>
      <c r="D577" s="4" t="n">
        <f aca="false">B577+C577</f>
        <v>8.1947594006584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2.58041861072251</v>
      </c>
      <c r="C578" s="3" t="n">
        <f aca="true">10*RAND()</f>
        <v>1.35667921897444</v>
      </c>
      <c r="D578" s="4" t="n">
        <f aca="false">B578+C578</f>
        <v>3.93709782969695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11249176852514</v>
      </c>
      <c r="C579" s="3" t="n">
        <f aca="true">10*RAND()</f>
        <v>9.97929742038553</v>
      </c>
      <c r="D579" s="4" t="n">
        <f aca="false">B579+C579</f>
        <v>16.0917891889107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19003449017568</v>
      </c>
      <c r="C580" s="3" t="n">
        <f aca="true">10*RAND()</f>
        <v>8.67264407199293</v>
      </c>
      <c r="D580" s="4" t="n">
        <f aca="false">B580+C580</f>
        <v>9.86267856216861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2.62630681315905</v>
      </c>
      <c r="C581" s="3" t="n">
        <f aca="true">10*RAND()</f>
        <v>3.68500218410315</v>
      </c>
      <c r="D581" s="4" t="n">
        <f aca="false">B581+C581</f>
        <v>6.3113089972622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3.20388114144548</v>
      </c>
      <c r="C582" s="3" t="n">
        <f aca="true">10*RAND()</f>
        <v>4.91090280391795</v>
      </c>
      <c r="D582" s="4" t="n">
        <f aca="false">B582+C582</f>
        <v>8.1147839453634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45047159127647</v>
      </c>
      <c r="C583" s="3" t="n">
        <f aca="true">10*RAND()</f>
        <v>0.652559541202052</v>
      </c>
      <c r="D583" s="4" t="n">
        <f aca="false">B583+C583</f>
        <v>2.1030311324785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18768653314771</v>
      </c>
      <c r="C584" s="3" t="n">
        <f aca="true">10*RAND()</f>
        <v>9.23028405837694</v>
      </c>
      <c r="D584" s="4" t="n">
        <f aca="false">B584+C584</f>
        <v>13.417970591524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60405501414562</v>
      </c>
      <c r="C585" s="3" t="n">
        <f aca="true">10*RAND()</f>
        <v>4.76686605463413</v>
      </c>
      <c r="D585" s="4" t="n">
        <f aca="false">B585+C585</f>
        <v>14.3709210687798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69854252859231</v>
      </c>
      <c r="C586" s="3" t="n">
        <f aca="true">10*RAND()</f>
        <v>3.72557232761194</v>
      </c>
      <c r="D586" s="4" t="n">
        <f aca="false">B586+C586</f>
        <v>6.4241148562042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5.44396748297622</v>
      </c>
      <c r="C587" s="3" t="n">
        <f aca="true">10*RAND()</f>
        <v>5.14876578156279</v>
      </c>
      <c r="D587" s="4" t="n">
        <f aca="false">B587+C587</f>
        <v>10.59273326453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414693572518</v>
      </c>
      <c r="C588" s="3" t="n">
        <f aca="true">10*RAND()</f>
        <v>7.12273469735259</v>
      </c>
      <c r="D588" s="4" t="n">
        <f aca="false">B588+C588</f>
        <v>14.537428269870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36482798382393</v>
      </c>
      <c r="C589" s="3" t="n">
        <f aca="true">10*RAND()</f>
        <v>5.57199935059913</v>
      </c>
      <c r="D589" s="4" t="n">
        <f aca="false">B589+C589</f>
        <v>10.936827334423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692969645502058</v>
      </c>
      <c r="C590" s="3" t="n">
        <f aca="true">10*RAND()</f>
        <v>6.32201572687859</v>
      </c>
      <c r="D590" s="4" t="n">
        <f aca="false">B590+C590</f>
        <v>7.01498537238065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64064129129547</v>
      </c>
      <c r="C591" s="3" t="n">
        <f aca="true">10*RAND()</f>
        <v>0.296631832339857</v>
      </c>
      <c r="D591" s="4" t="n">
        <f aca="false">B591+C591</f>
        <v>5.9372731236353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823264448147764</v>
      </c>
      <c r="C592" s="3" t="n">
        <f aca="true">10*RAND()</f>
        <v>9.78500866994652</v>
      </c>
      <c r="D592" s="4" t="n">
        <f aca="false">B592+C592</f>
        <v>10.6082731180943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676831711136</v>
      </c>
      <c r="C593" s="3" t="n">
        <f aca="true">10*RAND()</f>
        <v>7.95562938972442</v>
      </c>
      <c r="D593" s="4" t="n">
        <f aca="false">B593+C593</f>
        <v>14.632461100860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61959417833007</v>
      </c>
      <c r="C594" s="3" t="n">
        <f aca="true">10*RAND()</f>
        <v>8.9638748073204</v>
      </c>
      <c r="D594" s="4" t="n">
        <f aca="false">B594+C594</f>
        <v>11.5834689856505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9.66401256578594</v>
      </c>
      <c r="C595" s="3" t="n">
        <f aca="true">10*RAND()</f>
        <v>2.55831994868735</v>
      </c>
      <c r="D595" s="4" t="n">
        <f aca="false">B595+C595</f>
        <v>12.222332514473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06428165928478</v>
      </c>
      <c r="C596" s="3" t="n">
        <f aca="true">10*RAND()</f>
        <v>0.303339546252807</v>
      </c>
      <c r="D596" s="4" t="n">
        <f aca="false">B596+C596</f>
        <v>5.3676212055375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58912212497275</v>
      </c>
      <c r="C597" s="3" t="n">
        <f aca="true">10*RAND()</f>
        <v>9.10764926726875</v>
      </c>
      <c r="D597" s="4" t="n">
        <f aca="false">B597+C597</f>
        <v>11.696771392241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45234745158861</v>
      </c>
      <c r="C598" s="3" t="n">
        <f aca="true">10*RAND()</f>
        <v>3.50766170785509</v>
      </c>
      <c r="D598" s="4" t="n">
        <f aca="false">B598+C598</f>
        <v>9.960009159443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02505837185742</v>
      </c>
      <c r="C599" s="3" t="n">
        <f aca="true">10*RAND()</f>
        <v>7.5205420316145</v>
      </c>
      <c r="D599" s="4" t="n">
        <f aca="false">B599+C599</f>
        <v>9.5456004034719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64778620595364</v>
      </c>
      <c r="C600" s="3" t="n">
        <f aca="true">10*RAND()</f>
        <v>8.32749017874565</v>
      </c>
      <c r="D600" s="4" t="n">
        <f aca="false">B600+C600</f>
        <v>11.975276384699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83863695484424</v>
      </c>
      <c r="C601" s="3" t="n">
        <f aca="true">10*RAND()</f>
        <v>4.47310203130008</v>
      </c>
      <c r="D601" s="4" t="n">
        <f aca="false">B601+C601</f>
        <v>14.3117389861443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81232468220591</v>
      </c>
      <c r="C602" s="3" t="n">
        <f aca="true">10*RAND()</f>
        <v>7.07436659635013</v>
      </c>
      <c r="D602" s="4" t="n">
        <f aca="false">B602+C602</f>
        <v>13.88669127855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20679507230001</v>
      </c>
      <c r="C603" s="3" t="n">
        <f aca="true">10*RAND()</f>
        <v>3.86818366858906</v>
      </c>
      <c r="D603" s="4" t="n">
        <f aca="false">B603+C603</f>
        <v>12.074978740889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915818786117897</v>
      </c>
      <c r="C604" s="3" t="n">
        <f aca="true">10*RAND()</f>
        <v>6.89778509615432</v>
      </c>
      <c r="D604" s="4" t="n">
        <f aca="false">B604+C604</f>
        <v>7.81360388227222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27494969015157</v>
      </c>
      <c r="C605" s="3" t="n">
        <f aca="true">10*RAND()</f>
        <v>1.24464930078196</v>
      </c>
      <c r="D605" s="4" t="n">
        <f aca="false">B605+C605</f>
        <v>8.5195989909335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04362685453356</v>
      </c>
      <c r="C606" s="3" t="n">
        <f aca="true">10*RAND()</f>
        <v>3.16732584755226</v>
      </c>
      <c r="D606" s="4" t="n">
        <f aca="false">B606+C606</f>
        <v>11.210952702085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75233587098243</v>
      </c>
      <c r="C607" s="3" t="n">
        <f aca="true">10*RAND()</f>
        <v>3.33984933104521</v>
      </c>
      <c r="D607" s="4" t="n">
        <f aca="false">B607+C607</f>
        <v>12.092185202027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64922540701307</v>
      </c>
      <c r="C608" s="3" t="n">
        <f aca="true">10*RAND()</f>
        <v>0.422629039256571</v>
      </c>
      <c r="D608" s="4" t="n">
        <f aca="false">B608+C608</f>
        <v>9.0718544462696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1.96020110134323</v>
      </c>
      <c r="C609" s="3" t="n">
        <f aca="true">10*RAND()</f>
        <v>1.37795038410797</v>
      </c>
      <c r="D609" s="4" t="n">
        <f aca="false">B609+C609</f>
        <v>3.338151485451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41384275467052</v>
      </c>
      <c r="C610" s="3" t="n">
        <f aca="true">10*RAND()</f>
        <v>8.09251108684645</v>
      </c>
      <c r="D610" s="4" t="n">
        <f aca="false">B610+C610</f>
        <v>13.50635384151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85595802138479</v>
      </c>
      <c r="C611" s="3" t="n">
        <f aca="true">10*RAND()</f>
        <v>9.54329995173251</v>
      </c>
      <c r="D611" s="4" t="n">
        <f aca="false">B611+C611</f>
        <v>11.399257973117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7.1048814067298</v>
      </c>
      <c r="C612" s="3" t="n">
        <f aca="true">10*RAND()</f>
        <v>7.56725768625293</v>
      </c>
      <c r="D612" s="4" t="n">
        <f aca="false">B612+C612</f>
        <v>14.672139092982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530751448278113</v>
      </c>
      <c r="C613" s="3" t="n">
        <f aca="true">10*RAND()</f>
        <v>2.39983489199786</v>
      </c>
      <c r="D613" s="4" t="n">
        <f aca="false">B613+C613</f>
        <v>2.9305863402759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66086104972689</v>
      </c>
      <c r="C614" s="3" t="n">
        <f aca="true">10*RAND()</f>
        <v>8.22261151840324</v>
      </c>
      <c r="D614" s="4" t="n">
        <f aca="false">B614+C614</f>
        <v>11.883472568130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11448477631788</v>
      </c>
      <c r="C615" s="3" t="n">
        <f aca="true">10*RAND()</f>
        <v>6.61265845966579</v>
      </c>
      <c r="D615" s="4" t="n">
        <f aca="false">B615+C615</f>
        <v>13.727143235983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64025651873648</v>
      </c>
      <c r="C616" s="3" t="n">
        <f aca="true">10*RAND()</f>
        <v>0.925659930778593</v>
      </c>
      <c r="D616" s="4" t="n">
        <f aca="false">B616+C616</f>
        <v>4.5659164495150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42156322103327</v>
      </c>
      <c r="C617" s="3" t="n">
        <f aca="true">10*RAND()</f>
        <v>2.28126636377628</v>
      </c>
      <c r="D617" s="4" t="n">
        <f aca="false">B617+C617</f>
        <v>8.7028295848095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97366147268159</v>
      </c>
      <c r="C618" s="3" t="n">
        <f aca="true">10*RAND()</f>
        <v>4.31125216701472</v>
      </c>
      <c r="D618" s="4" t="n">
        <f aca="false">B618+C618</f>
        <v>6.284913639696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983775191647546</v>
      </c>
      <c r="C619" s="3" t="n">
        <f aca="true">10*RAND()</f>
        <v>3.45945302990816</v>
      </c>
      <c r="D619" s="4" t="n">
        <f aca="false">B619+C619</f>
        <v>4.443228221555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38827197930708</v>
      </c>
      <c r="C620" s="3" t="n">
        <f aca="true">10*RAND()</f>
        <v>4.52585501541342</v>
      </c>
      <c r="D620" s="4" t="n">
        <f aca="false">B620+C620</f>
        <v>5.9141269947205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0.764923827803793</v>
      </c>
      <c r="C621" s="3" t="n">
        <f aca="true">10*RAND()</f>
        <v>5.90950929734605</v>
      </c>
      <c r="D621" s="4" t="n">
        <f aca="false">B621+C621</f>
        <v>6.6744331251498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40501792063867</v>
      </c>
      <c r="C622" s="3" t="n">
        <f aca="true">10*RAND()</f>
        <v>4.29115194211179</v>
      </c>
      <c r="D622" s="4" t="n">
        <f aca="false">B622+C622</f>
        <v>10.696169862750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95044192283057</v>
      </c>
      <c r="C623" s="3" t="n">
        <f aca="true">10*RAND()</f>
        <v>5.27408138915316</v>
      </c>
      <c r="D623" s="4" t="n">
        <f aca="false">B623+C623</f>
        <v>11.224523311983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27407943631865</v>
      </c>
      <c r="C624" s="3" t="n">
        <f aca="true">10*RAND()</f>
        <v>6.14415227975408</v>
      </c>
      <c r="D624" s="4" t="n">
        <f aca="false">B624+C624</f>
        <v>10.418231716072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3.56584961420317</v>
      </c>
      <c r="C625" s="3" t="n">
        <f aca="true">10*RAND()</f>
        <v>1.96196602961461</v>
      </c>
      <c r="D625" s="4" t="n">
        <f aca="false">B625+C625</f>
        <v>5.52781564381777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1.41624421237223</v>
      </c>
      <c r="C626" s="3" t="n">
        <f aca="true">10*RAND()</f>
        <v>0.577143899000848</v>
      </c>
      <c r="D626" s="4" t="n">
        <f aca="false">B626+C626</f>
        <v>1.9933881113730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34992180436545</v>
      </c>
      <c r="C627" s="3" t="n">
        <f aca="true">10*RAND()</f>
        <v>4.56185141358033</v>
      </c>
      <c r="D627" s="4" t="n">
        <f aca="false">B627+C627</f>
        <v>5.91177321794578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55029457375106</v>
      </c>
      <c r="C628" s="3" t="n">
        <f aca="true">10*RAND()</f>
        <v>5.55717997430071</v>
      </c>
      <c r="D628" s="4" t="n">
        <f aca="false">B628+C628</f>
        <v>10.107474548051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74313169978967</v>
      </c>
      <c r="C629" s="3" t="n">
        <f aca="true">10*RAND()</f>
        <v>3.15763904259744</v>
      </c>
      <c r="D629" s="4" t="n">
        <f aca="false">B629+C629</f>
        <v>9.9007707423871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48887547307028</v>
      </c>
      <c r="C630" s="3" t="n">
        <f aca="true">10*RAND()</f>
        <v>1.10994667295331</v>
      </c>
      <c r="D630" s="4" t="n">
        <f aca="false">B630+C630</f>
        <v>8.5988221460235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27719904984153</v>
      </c>
      <c r="C631" s="3" t="n">
        <f aca="true">10*RAND()</f>
        <v>3.67775077249177</v>
      </c>
      <c r="D631" s="4" t="n">
        <f aca="false">B631+C631</f>
        <v>9.954949822333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76328935741106</v>
      </c>
      <c r="C632" s="3" t="n">
        <f aca="true">10*RAND()</f>
        <v>5.77320816033648</v>
      </c>
      <c r="D632" s="4" t="n">
        <f aca="false">B632+C632</f>
        <v>12.536497517747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80788154356065</v>
      </c>
      <c r="C633" s="3" t="n">
        <f aca="true">10*RAND()</f>
        <v>7.69706833020857</v>
      </c>
      <c r="D633" s="4" t="n">
        <f aca="false">B633+C633</f>
        <v>12.504949873769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95633365908914</v>
      </c>
      <c r="C634" s="3" t="n">
        <f aca="true">10*RAND()</f>
        <v>7.3663169761146</v>
      </c>
      <c r="D634" s="4" t="n">
        <f aca="false">B634+C634</f>
        <v>15.322650635203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80388438036145</v>
      </c>
      <c r="C635" s="3" t="n">
        <f aca="true">10*RAND()</f>
        <v>4.91326196860422</v>
      </c>
      <c r="D635" s="4" t="n">
        <f aca="false">B635+C635</f>
        <v>9.71714634896567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94742013346067</v>
      </c>
      <c r="C636" s="3" t="n">
        <f aca="true">10*RAND()</f>
        <v>6.99450249277205</v>
      </c>
      <c r="D636" s="4" t="n">
        <f aca="false">B636+C636</f>
        <v>8.9419226262327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7721958603485</v>
      </c>
      <c r="C637" s="3" t="n">
        <f aca="true">10*RAND()</f>
        <v>6.48053083055916</v>
      </c>
      <c r="D637" s="4" t="n">
        <f aca="false">B637+C637</f>
        <v>12.252726690907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99408541766845</v>
      </c>
      <c r="C638" s="3" t="n">
        <f aca="true">10*RAND()</f>
        <v>6.83505390250503</v>
      </c>
      <c r="D638" s="4" t="n">
        <f aca="false">B638+C638</f>
        <v>14.829139320173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378874935342263</v>
      </c>
      <c r="C639" s="3" t="n">
        <f aca="true">10*RAND()</f>
        <v>5.77186002069394</v>
      </c>
      <c r="D639" s="4" t="n">
        <f aca="false">B639+C639</f>
        <v>6.1507349560362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26589255655061</v>
      </c>
      <c r="C640" s="3" t="n">
        <f aca="true">10*RAND()</f>
        <v>5.12717514110271</v>
      </c>
      <c r="D640" s="4" t="n">
        <f aca="false">B640+C640</f>
        <v>11.3930676976533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4310794864354</v>
      </c>
      <c r="C641" s="3" t="n">
        <f aca="true">10*RAND()</f>
        <v>8.97089624995559</v>
      </c>
      <c r="D641" s="4" t="n">
        <f aca="false">B641+C641</f>
        <v>11.40197573639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1.62370917893284</v>
      </c>
      <c r="C642" s="3" t="n">
        <f aca="true">10*RAND()</f>
        <v>3.40484062646001</v>
      </c>
      <c r="D642" s="4" t="n">
        <f aca="false">B642+C642</f>
        <v>5.0285498053928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188788182195225</v>
      </c>
      <c r="C643" s="3" t="n">
        <f aca="true">10*RAND()</f>
        <v>8.03493689332794</v>
      </c>
      <c r="D643" s="4" t="n">
        <f aca="false">B643+C643</f>
        <v>8.22372507552316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192628334283008</v>
      </c>
      <c r="C644" s="3" t="n">
        <f aca="true">10*RAND()</f>
        <v>8.20537489232825</v>
      </c>
      <c r="D644" s="4" t="n">
        <f aca="false">B644+C644</f>
        <v>8.39800322661126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911949765426344</v>
      </c>
      <c r="C645" s="3" t="n">
        <f aca="true">10*RAND()</f>
        <v>3.29143775961915</v>
      </c>
      <c r="D645" s="4" t="n">
        <f aca="false">B645+C645</f>
        <v>4.203387525045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7.12697216365453</v>
      </c>
      <c r="C646" s="3" t="n">
        <f aca="true">10*RAND()</f>
        <v>2.78223264850505</v>
      </c>
      <c r="D646" s="4" t="n">
        <f aca="false">B646+C646</f>
        <v>9.9092048121595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53149871480763</v>
      </c>
      <c r="C647" s="3" t="n">
        <f aca="true">10*RAND()</f>
        <v>2.32340438324764</v>
      </c>
      <c r="D647" s="4" t="n">
        <f aca="false">B647+C647</f>
        <v>9.8549030980552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437937762739282</v>
      </c>
      <c r="C648" s="3" t="n">
        <f aca="true">10*RAND()</f>
        <v>4.1249824795743</v>
      </c>
      <c r="D648" s="4" t="n">
        <f aca="false">B648+C648</f>
        <v>4.5629202423135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66938028160838</v>
      </c>
      <c r="C649" s="3" t="n">
        <f aca="true">10*RAND()</f>
        <v>3.31705445617685</v>
      </c>
      <c r="D649" s="4" t="n">
        <f aca="false">B649+C649</f>
        <v>12.986434737785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70515046862228</v>
      </c>
      <c r="C650" s="3" t="n">
        <f aca="true">10*RAND()</f>
        <v>6.65050119101721</v>
      </c>
      <c r="D650" s="4" t="n">
        <f aca="false">B650+C650</f>
        <v>10.3556516596395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91800815788099</v>
      </c>
      <c r="C651" s="3" t="n">
        <f aca="true">10*RAND()</f>
        <v>0.164787919782798</v>
      </c>
      <c r="D651" s="4" t="n">
        <f aca="false">B651+C651</f>
        <v>10.082796077663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209033733499036</v>
      </c>
      <c r="C652" s="3" t="n">
        <f aca="true">10*RAND()</f>
        <v>8.7877200639938</v>
      </c>
      <c r="D652" s="4" t="n">
        <f aca="false">B652+C652</f>
        <v>8.9967537974928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29151402251444</v>
      </c>
      <c r="C653" s="3" t="n">
        <f aca="true">10*RAND()</f>
        <v>1.83000933476868</v>
      </c>
      <c r="D653" s="4" t="n">
        <f aca="false">B653+C653</f>
        <v>9.1215233572831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3.80437091175688</v>
      </c>
      <c r="C654" s="3" t="n">
        <f aca="true">10*RAND()</f>
        <v>4.83057392273569</v>
      </c>
      <c r="D654" s="4" t="n">
        <f aca="false">B654+C654</f>
        <v>8.6349448344925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0.838820224052044</v>
      </c>
      <c r="C655" s="3" t="n">
        <f aca="true">10*RAND()</f>
        <v>9.49285940801673</v>
      </c>
      <c r="D655" s="4" t="n">
        <f aca="false">B655+C655</f>
        <v>10.331679632068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16213027975992</v>
      </c>
      <c r="C656" s="3" t="n">
        <f aca="true">10*RAND()</f>
        <v>1.67212133501566</v>
      </c>
      <c r="D656" s="4" t="n">
        <f aca="false">B656+C656</f>
        <v>4.8342516147755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01481899625773</v>
      </c>
      <c r="C657" s="3" t="n">
        <f aca="true">10*RAND()</f>
        <v>1.48099929864458</v>
      </c>
      <c r="D657" s="4" t="n">
        <f aca="false">B657+C657</f>
        <v>8.49581829490231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28336452621059</v>
      </c>
      <c r="C658" s="3" t="n">
        <f aca="true">10*RAND()</f>
        <v>7.43586373167692</v>
      </c>
      <c r="D658" s="4" t="n">
        <f aca="false">B658+C658</f>
        <v>16.7192282578875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790449567467534</v>
      </c>
      <c r="C659" s="3" t="n">
        <f aca="true">10*RAND()</f>
        <v>7.03034963795099</v>
      </c>
      <c r="D659" s="4" t="n">
        <f aca="false">B659+C659</f>
        <v>7.8207992054185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03029669463239</v>
      </c>
      <c r="C660" s="3" t="n">
        <f aca="true">10*RAND()</f>
        <v>8.79068127831523</v>
      </c>
      <c r="D660" s="4" t="n">
        <f aca="false">B660+C660</f>
        <v>13.820977972947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73566225356154</v>
      </c>
      <c r="C661" s="3" t="n">
        <f aca="true">10*RAND()</f>
        <v>6.59674967755335</v>
      </c>
      <c r="D661" s="4" t="n">
        <f aca="false">B661+C661</f>
        <v>11.3324119311149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03133615159149</v>
      </c>
      <c r="C662" s="3" t="n">
        <f aca="true">10*RAND()</f>
        <v>6.91652788680553</v>
      </c>
      <c r="D662" s="4" t="n">
        <f aca="false">B662+C662</f>
        <v>8.9478640383970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7.32496537252128</v>
      </c>
      <c r="C663" s="3" t="n">
        <f aca="true">10*RAND()</f>
        <v>2.30329809833607</v>
      </c>
      <c r="D663" s="4" t="n">
        <f aca="false">B663+C663</f>
        <v>9.6282634708573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35544103405191</v>
      </c>
      <c r="C664" s="3" t="n">
        <f aca="true">10*RAND()</f>
        <v>4.88936761616078</v>
      </c>
      <c r="D664" s="4" t="n">
        <f aca="false">B664+C664</f>
        <v>11.2448086502127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00519718580663</v>
      </c>
      <c r="C665" s="3" t="n">
        <f aca="true">10*RAND()</f>
        <v>0.93825807368623</v>
      </c>
      <c r="D665" s="4" t="n">
        <f aca="false">B665+C665</f>
        <v>3.9434552594928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1.46410184596348</v>
      </c>
      <c r="C666" s="3" t="n">
        <f aca="true">10*RAND()</f>
        <v>8.78089067513325</v>
      </c>
      <c r="D666" s="4" t="n">
        <f aca="false">B666+C666</f>
        <v>10.2449925210967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54175476586362</v>
      </c>
      <c r="C667" s="3" t="n">
        <f aca="true">10*RAND()</f>
        <v>0.566536568638754</v>
      </c>
      <c r="D667" s="4" t="n">
        <f aca="false">B667+C667</f>
        <v>2.10829133450237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1.8955722426655</v>
      </c>
      <c r="C668" s="3" t="n">
        <f aca="true">10*RAND()</f>
        <v>5.7871911076074</v>
      </c>
      <c r="D668" s="4" t="n">
        <f aca="false">B668+C668</f>
        <v>7.6827633502728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30649313148749</v>
      </c>
      <c r="C669" s="3" t="n">
        <f aca="true">10*RAND()</f>
        <v>3.83470717869543</v>
      </c>
      <c r="D669" s="4" t="n">
        <f aca="false">B669+C669</f>
        <v>5.1412003101829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77152917294816</v>
      </c>
      <c r="C670" s="3" t="n">
        <f aca="true">10*RAND()</f>
        <v>7.05331456791664</v>
      </c>
      <c r="D670" s="4" t="n">
        <f aca="false">B670+C670</f>
        <v>11.824843740864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33089016685118</v>
      </c>
      <c r="C671" s="3" t="n">
        <f aca="true">10*RAND()</f>
        <v>1.86497032752648</v>
      </c>
      <c r="D671" s="4" t="n">
        <f aca="false">B671+C671</f>
        <v>11.195860494377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34748386967413</v>
      </c>
      <c r="C672" s="3" t="n">
        <f aca="true">10*RAND()</f>
        <v>7.33076957449938</v>
      </c>
      <c r="D672" s="4" t="n">
        <f aca="false">B672+C672</f>
        <v>11.678253444173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48941348086352</v>
      </c>
      <c r="C673" s="3" t="n">
        <f aca="true">10*RAND()</f>
        <v>9.12617042469399</v>
      </c>
      <c r="D673" s="4" t="n">
        <f aca="false">B673+C673</f>
        <v>10.615583905557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24876341543389</v>
      </c>
      <c r="C674" s="3" t="n">
        <f aca="true">10*RAND()</f>
        <v>6.98148991532639</v>
      </c>
      <c r="D674" s="4" t="n">
        <f aca="false">B674+C674</f>
        <v>13.230253330760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970397364816588</v>
      </c>
      <c r="C675" s="3" t="n">
        <f aca="true">10*RAND()</f>
        <v>3.93594029927202</v>
      </c>
      <c r="D675" s="4" t="n">
        <f aca="false">B675+C675</f>
        <v>4.90633766408861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204953541449261</v>
      </c>
      <c r="C676" s="3" t="n">
        <f aca="true">10*RAND()</f>
        <v>0.986204525825791</v>
      </c>
      <c r="D676" s="4" t="n">
        <f aca="false">B676+C676</f>
        <v>1.1911580672750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25569663761068</v>
      </c>
      <c r="C677" s="3" t="n">
        <f aca="true">10*RAND()</f>
        <v>7.95356100708626</v>
      </c>
      <c r="D677" s="4" t="n">
        <f aca="false">B677+C677</f>
        <v>8.2092576446969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04169559671133</v>
      </c>
      <c r="C678" s="3" t="n">
        <f aca="true">10*RAND()</f>
        <v>9.48137524304255</v>
      </c>
      <c r="D678" s="4" t="n">
        <f aca="false">B678+C678</f>
        <v>16.5230708397539</v>
      </c>
      <c r="E678" s="4" t="n">
        <f aca="false">IF(D678=16,1,IF(D678&gt;16,1,0))</f>
        <v>1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11769906726348</v>
      </c>
      <c r="C679" s="3" t="n">
        <f aca="true">10*RAND()</f>
        <v>3.71844815908823</v>
      </c>
      <c r="D679" s="4" t="n">
        <f aca="false">B679+C679</f>
        <v>9.8361472263517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69544837578304</v>
      </c>
      <c r="C680" s="3" t="n">
        <f aca="true">10*RAND()</f>
        <v>1.31253605361661</v>
      </c>
      <c r="D680" s="4" t="n">
        <f aca="false">B680+C680</f>
        <v>4.0079844293996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3657698908627</v>
      </c>
      <c r="C681" s="3" t="n">
        <f aca="true">10*RAND()</f>
        <v>3.04257422811518</v>
      </c>
      <c r="D681" s="4" t="n">
        <f aca="false">B681+C681</f>
        <v>9.4083441189778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00918054499223</v>
      </c>
      <c r="C682" s="3" t="n">
        <f aca="true">10*RAND()</f>
        <v>8.76977169374606</v>
      </c>
      <c r="D682" s="4" t="n">
        <f aca="false">B682+C682</f>
        <v>10.778952238738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4.54917075052377</v>
      </c>
      <c r="C683" s="3" t="n">
        <f aca="true">10*RAND()</f>
        <v>9.83010436190386</v>
      </c>
      <c r="D683" s="4" t="n">
        <f aca="false">B683+C683</f>
        <v>14.379275112427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94587673750308</v>
      </c>
      <c r="C684" s="3" t="n">
        <f aca="true">10*RAND()</f>
        <v>1.43827479614353</v>
      </c>
      <c r="D684" s="4" t="n">
        <f aca="false">B684+C684</f>
        <v>6.3841515336466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63205345602498</v>
      </c>
      <c r="C685" s="3" t="n">
        <f aca="true">10*RAND()</f>
        <v>1.37140041892255</v>
      </c>
      <c r="D685" s="4" t="n">
        <f aca="false">B685+C685</f>
        <v>7.0034538749475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09455965035917</v>
      </c>
      <c r="C686" s="3" t="n">
        <f aca="true">10*RAND()</f>
        <v>7.35116196457492</v>
      </c>
      <c r="D686" s="4" t="n">
        <f aca="false">B686+C686</f>
        <v>10.4457216149341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79967067381622</v>
      </c>
      <c r="C687" s="3" t="n">
        <f aca="true">10*RAND()</f>
        <v>7.76731224550118</v>
      </c>
      <c r="D687" s="4" t="n">
        <f aca="false">B687+C687</f>
        <v>15.5669829193174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00589798611329</v>
      </c>
      <c r="C688" s="3" t="n">
        <f aca="true">10*RAND()</f>
        <v>3.11898466517362</v>
      </c>
      <c r="D688" s="4" t="n">
        <f aca="false">B688+C688</f>
        <v>5.124882651286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93594462542004</v>
      </c>
      <c r="C689" s="3" t="n">
        <f aca="true">10*RAND()</f>
        <v>9.4159507191884</v>
      </c>
      <c r="D689" s="4" t="n">
        <f aca="false">B689+C689</f>
        <v>14.351895344608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0102264824941</v>
      </c>
      <c r="C690" s="3" t="n">
        <f aca="true">10*RAND()</f>
        <v>2.79460332662572</v>
      </c>
      <c r="D690" s="4" t="n">
        <f aca="false">B690+C690</f>
        <v>10.804829809119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87202459501614</v>
      </c>
      <c r="C691" s="3" t="n">
        <f aca="true">10*RAND()</f>
        <v>5.98071162815846</v>
      </c>
      <c r="D691" s="4" t="n">
        <f aca="false">B691+C691</f>
        <v>9.852736223174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51404336078689</v>
      </c>
      <c r="C692" s="3" t="n">
        <f aca="true">10*RAND()</f>
        <v>7.34682549516461</v>
      </c>
      <c r="D692" s="4" t="n">
        <f aca="false">B692+C692</f>
        <v>8.860868855951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82053660612804</v>
      </c>
      <c r="C693" s="3" t="n">
        <f aca="true">10*RAND()</f>
        <v>2.82689095917024</v>
      </c>
      <c r="D693" s="4" t="n">
        <f aca="false">B693+C693</f>
        <v>6.6474275652982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00053917910972</v>
      </c>
      <c r="C694" s="3" t="n">
        <f aca="true">10*RAND()</f>
        <v>5.81237084616893</v>
      </c>
      <c r="D694" s="4" t="n">
        <f aca="false">B694+C694</f>
        <v>7.81291002527865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75294989133206</v>
      </c>
      <c r="C695" s="3" t="n">
        <f aca="true">10*RAND()</f>
        <v>0.286458939087588</v>
      </c>
      <c r="D695" s="4" t="n">
        <f aca="false">B695+C695</f>
        <v>4.0394088304196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92224284198898</v>
      </c>
      <c r="C696" s="3" t="n">
        <f aca="true">10*RAND()</f>
        <v>3.97952327053212</v>
      </c>
      <c r="D696" s="4" t="n">
        <f aca="false">B696+C696</f>
        <v>9.9017661125211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1.01401397452944</v>
      </c>
      <c r="C697" s="3" t="n">
        <f aca="true">10*RAND()</f>
        <v>0.383849770831737</v>
      </c>
      <c r="D697" s="4" t="n">
        <f aca="false">B697+C697</f>
        <v>1.39786374536118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41865153822162</v>
      </c>
      <c r="C698" s="3" t="n">
        <f aca="true">10*RAND()</f>
        <v>0.219951640385013</v>
      </c>
      <c r="D698" s="4" t="n">
        <f aca="false">B698+C698</f>
        <v>1.63860317860663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27074108257431</v>
      </c>
      <c r="C699" s="3" t="n">
        <f aca="true">10*RAND()</f>
        <v>2.02436321046229</v>
      </c>
      <c r="D699" s="4" t="n">
        <f aca="false">B699+C699</f>
        <v>9.295104293036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2.88283806008128</v>
      </c>
      <c r="C700" s="3" t="n">
        <f aca="true">10*RAND()</f>
        <v>0.57052608829165</v>
      </c>
      <c r="D700" s="4" t="n">
        <f aca="false">B700+C700</f>
        <v>3.4533641483729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70716573754239</v>
      </c>
      <c r="C701" s="3" t="n">
        <f aca="true">10*RAND()</f>
        <v>7.28695523790516</v>
      </c>
      <c r="D701" s="4" t="n">
        <f aca="false">B701+C701</f>
        <v>8.9941209754475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88417514649402</v>
      </c>
      <c r="C702" s="3" t="n">
        <f aca="true">10*RAND()</f>
        <v>5.75930870958107</v>
      </c>
      <c r="D702" s="4" t="n">
        <f aca="false">B702+C702</f>
        <v>8.64348385607508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40868838000593</v>
      </c>
      <c r="C703" s="3" t="n">
        <f aca="true">10*RAND()</f>
        <v>8.94500687401199</v>
      </c>
      <c r="D703" s="4" t="n">
        <f aca="false">B703+C703</f>
        <v>11.353695254017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7.62375210192582</v>
      </c>
      <c r="C704" s="3" t="n">
        <f aca="true">10*RAND()</f>
        <v>0.398378966355244</v>
      </c>
      <c r="D704" s="4" t="n">
        <f aca="false">B704+C704</f>
        <v>8.0221310682810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27516475659937</v>
      </c>
      <c r="C705" s="3" t="n">
        <f aca="true">10*RAND()</f>
        <v>8.05980167574418</v>
      </c>
      <c r="D705" s="4" t="n">
        <f aca="false">B705+C705</f>
        <v>14.334966432343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45638761076299</v>
      </c>
      <c r="C706" s="3" t="n">
        <f aca="true">10*RAND()</f>
        <v>6.26608722591982</v>
      </c>
      <c r="D706" s="4" t="n">
        <f aca="false">B706+C706</f>
        <v>7.7224748366828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3.31779190929197</v>
      </c>
      <c r="C707" s="3" t="n">
        <f aca="true">10*RAND()</f>
        <v>9.23505295717969</v>
      </c>
      <c r="D707" s="4" t="n">
        <f aca="false">B707+C707</f>
        <v>12.5528448664717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02606501347208</v>
      </c>
      <c r="C708" s="3" t="n">
        <f aca="true">10*RAND()</f>
        <v>2.41846926593776</v>
      </c>
      <c r="D708" s="4" t="n">
        <f aca="false">B708+C708</f>
        <v>8.44453427940983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21719137479436</v>
      </c>
      <c r="C709" s="3" t="n">
        <f aca="true">10*RAND()</f>
        <v>6.11413790610512</v>
      </c>
      <c r="D709" s="4" t="n">
        <f aca="false">B709+C709</f>
        <v>12.331329280899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9.78711526306968</v>
      </c>
      <c r="C710" s="3" t="n">
        <f aca="true">10*RAND()</f>
        <v>5.82325041502533</v>
      </c>
      <c r="D710" s="4" t="n">
        <f aca="false">B710+C710</f>
        <v>15.61036567809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9697495406152</v>
      </c>
      <c r="C711" s="3" t="n">
        <f aca="true">10*RAND()</f>
        <v>9.83104950612122</v>
      </c>
      <c r="D711" s="4" t="n">
        <f aca="false">B711+C711</f>
        <v>11.800799046736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9.32450312437551</v>
      </c>
      <c r="C712" s="3" t="n">
        <f aca="true">10*RAND()</f>
        <v>9.08745793796862</v>
      </c>
      <c r="D712" s="4" t="n">
        <f aca="false">B712+C712</f>
        <v>18.4119610623441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46234781259221</v>
      </c>
      <c r="C713" s="3" t="n">
        <f aca="true">10*RAND()</f>
        <v>9.00968596289765</v>
      </c>
      <c r="D713" s="4" t="n">
        <f aca="false">B713+C713</f>
        <v>14.472033775489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109068746927792</v>
      </c>
      <c r="C714" s="3" t="n">
        <f aca="true">10*RAND()</f>
        <v>7.9608382127844</v>
      </c>
      <c r="D714" s="4" t="n">
        <f aca="false">B714+C714</f>
        <v>8.0699069597121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238626345066</v>
      </c>
      <c r="C715" s="3" t="n">
        <f aca="true">10*RAND()</f>
        <v>3.21955027858976</v>
      </c>
      <c r="D715" s="4" t="n">
        <f aca="false">B715+C715</f>
        <v>10.458176623655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03050736582508</v>
      </c>
      <c r="C716" s="3" t="n">
        <f aca="true">10*RAND()</f>
        <v>7.67127219440482</v>
      </c>
      <c r="D716" s="4" t="n">
        <f aca="false">B716+C716</f>
        <v>15.701779560229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03054099398512</v>
      </c>
      <c r="C717" s="3" t="n">
        <f aca="true">10*RAND()</f>
        <v>1.76275886985079</v>
      </c>
      <c r="D717" s="4" t="n">
        <f aca="false">B717+C717</f>
        <v>2.79329986383591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2.27535526964957</v>
      </c>
      <c r="C718" s="3" t="n">
        <f aca="true">10*RAND()</f>
        <v>9.28892535024983</v>
      </c>
      <c r="D718" s="4" t="n">
        <f aca="false">B718+C718</f>
        <v>11.564280619899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0.0424437177718708</v>
      </c>
      <c r="C719" s="3" t="n">
        <f aca="true">10*RAND()</f>
        <v>5.70277176221327</v>
      </c>
      <c r="D719" s="4" t="n">
        <f aca="false">B719+C719</f>
        <v>5.7452154799851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7.5680151465446</v>
      </c>
      <c r="C720" s="3" t="n">
        <f aca="true">10*RAND()</f>
        <v>6.0922352927704</v>
      </c>
      <c r="D720" s="4" t="n">
        <f aca="false">B720+C720</f>
        <v>13.66025043931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278804386630192</v>
      </c>
      <c r="C721" s="3" t="n">
        <f aca="true">10*RAND()</f>
        <v>3.67716855215663</v>
      </c>
      <c r="D721" s="4" t="n">
        <f aca="false">B721+C721</f>
        <v>3.9559729387868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35158754738963</v>
      </c>
      <c r="C722" s="3" t="n">
        <f aca="true">10*RAND()</f>
        <v>9.82284333815208</v>
      </c>
      <c r="D722" s="4" t="n">
        <f aca="false">B722+C722</f>
        <v>19.1744308855417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57826871626954</v>
      </c>
      <c r="C723" s="3" t="n">
        <f aca="true">10*RAND()</f>
        <v>0.868198386122984</v>
      </c>
      <c r="D723" s="4" t="n">
        <f aca="false">B723+C723</f>
        <v>3.4464671023925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15137044043782</v>
      </c>
      <c r="C724" s="3" t="n">
        <f aca="true">10*RAND()</f>
        <v>1.65041957552419</v>
      </c>
      <c r="D724" s="4" t="n">
        <f aca="false">B724+C724</f>
        <v>8.80179001596201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74522662492097</v>
      </c>
      <c r="C725" s="3" t="n">
        <f aca="true">10*RAND()</f>
        <v>1.38297667833255</v>
      </c>
      <c r="D725" s="4" t="n">
        <f aca="false">B725+C725</f>
        <v>11.128203303253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76931150836916</v>
      </c>
      <c r="C726" s="3" t="n">
        <f aca="true">10*RAND()</f>
        <v>8.38663579322859</v>
      </c>
      <c r="D726" s="4" t="n">
        <f aca="false">B726+C726</f>
        <v>15.155947301597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3.6910365718014</v>
      </c>
      <c r="C727" s="3" t="n">
        <f aca="true">10*RAND()</f>
        <v>5.17300280065592</v>
      </c>
      <c r="D727" s="4" t="n">
        <f aca="false">B727+C727</f>
        <v>8.8640393724573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9.01270678070832</v>
      </c>
      <c r="C728" s="3" t="n">
        <f aca="true">10*RAND()</f>
        <v>5.52106817753309</v>
      </c>
      <c r="D728" s="4" t="n">
        <f aca="false">B728+C728</f>
        <v>14.5337749582414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346515653201407</v>
      </c>
      <c r="C729" s="3" t="n">
        <f aca="true">10*RAND()</f>
        <v>5.36755571494452</v>
      </c>
      <c r="D729" s="4" t="n">
        <f aca="false">B729+C729</f>
        <v>5.7140713681459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27078417111871</v>
      </c>
      <c r="C730" s="3" t="n">
        <f aca="true">10*RAND()</f>
        <v>8.76259280089121</v>
      </c>
      <c r="D730" s="4" t="n">
        <f aca="false">B730+C730</f>
        <v>16.0333769720099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7.80703001813038</v>
      </c>
      <c r="C731" s="3" t="n">
        <f aca="true">10*RAND()</f>
        <v>2.1300688719772</v>
      </c>
      <c r="D731" s="4" t="n">
        <f aca="false">B731+C731</f>
        <v>9.9370988901075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156978767514542</v>
      </c>
      <c r="C732" s="3" t="n">
        <f aca="true">10*RAND()</f>
        <v>1.66385360091917</v>
      </c>
      <c r="D732" s="4" t="n">
        <f aca="false">B732+C732</f>
        <v>1.8208323684337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10025234703008</v>
      </c>
      <c r="C733" s="3" t="n">
        <f aca="true">10*RAND()</f>
        <v>9.06068452768706</v>
      </c>
      <c r="D733" s="4" t="n">
        <f aca="false">B733+C733</f>
        <v>14.160936874717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02252239163586</v>
      </c>
      <c r="C734" s="3" t="n">
        <f aca="true">10*RAND()</f>
        <v>5.20565375531145</v>
      </c>
      <c r="D734" s="4" t="n">
        <f aca="false">B734+C734</f>
        <v>7.2281761469473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80543175922843</v>
      </c>
      <c r="C735" s="3" t="n">
        <f aca="true">10*RAND()</f>
        <v>9.35801126427592</v>
      </c>
      <c r="D735" s="4" t="n">
        <f aca="false">B735+C735</f>
        <v>13.163443023504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0.890300638379973</v>
      </c>
      <c r="C736" s="3" t="n">
        <f aca="true">10*RAND()</f>
        <v>1.33180654480105</v>
      </c>
      <c r="D736" s="4" t="n">
        <f aca="false">B736+C736</f>
        <v>2.2221071831810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08043771545428</v>
      </c>
      <c r="C737" s="3" t="n">
        <f aca="true">10*RAND()</f>
        <v>9.98322995260356</v>
      </c>
      <c r="D737" s="4" t="n">
        <f aca="false">B737+C737</f>
        <v>13.063667668057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74541496081174</v>
      </c>
      <c r="C738" s="3" t="n">
        <f aca="true">10*RAND()</f>
        <v>9.0733201822232</v>
      </c>
      <c r="D738" s="4" t="n">
        <f aca="false">B738+C738</f>
        <v>18.8187351430349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1.32205225290011</v>
      </c>
      <c r="C739" s="3" t="n">
        <f aca="true">10*RAND()</f>
        <v>0.0140258804851198</v>
      </c>
      <c r="D739" s="4" t="n">
        <f aca="false">B739+C739</f>
        <v>1.33607813338523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98413398867699</v>
      </c>
      <c r="C740" s="3" t="n">
        <f aca="true">10*RAND()</f>
        <v>2.19713207041515</v>
      </c>
      <c r="D740" s="4" t="n">
        <f aca="false">B740+C740</f>
        <v>12.181266059092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03301197430718</v>
      </c>
      <c r="C741" s="3" t="n">
        <f aca="true">10*RAND()</f>
        <v>1.09392876188182</v>
      </c>
      <c r="D741" s="4" t="n">
        <f aca="false">B741+C741</f>
        <v>7.1269407361889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7.74526631141641</v>
      </c>
      <c r="C742" s="3" t="n">
        <f aca="true">10*RAND()</f>
        <v>4.10260346456575</v>
      </c>
      <c r="D742" s="4" t="n">
        <f aca="false">B742+C742</f>
        <v>11.847869775982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41670844682952</v>
      </c>
      <c r="C743" s="3" t="n">
        <f aca="true">10*RAND()</f>
        <v>5.82293953078226</v>
      </c>
      <c r="D743" s="4" t="n">
        <f aca="false">B743+C743</f>
        <v>10.239647977611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69859691708471</v>
      </c>
      <c r="C744" s="3" t="n">
        <f aca="true">10*RAND()</f>
        <v>6.28022310346778</v>
      </c>
      <c r="D744" s="4" t="n">
        <f aca="false">B744+C744</f>
        <v>8.978820020552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22697073961042</v>
      </c>
      <c r="C745" s="3" t="n">
        <f aca="true">10*RAND()</f>
        <v>0.605703410415445</v>
      </c>
      <c r="D745" s="4" t="n">
        <f aca="false">B745+C745</f>
        <v>8.8326741500258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73031575691376</v>
      </c>
      <c r="C746" s="3" t="n">
        <f aca="true">10*RAND()</f>
        <v>8.93919311667968</v>
      </c>
      <c r="D746" s="4" t="n">
        <f aca="false">B746+C746</f>
        <v>15.6695088735934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4021137667246</v>
      </c>
      <c r="C747" s="3" t="n">
        <f aca="true">10*RAND()</f>
        <v>6.28392983628617</v>
      </c>
      <c r="D747" s="4" t="n">
        <f aca="false">B747+C747</f>
        <v>10.6860436030108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92060331287533</v>
      </c>
      <c r="C748" s="3" t="n">
        <f aca="true">10*RAND()</f>
        <v>2.39196280600189</v>
      </c>
      <c r="D748" s="4" t="n">
        <f aca="false">B748+C748</f>
        <v>4.3125661188772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29052262674945</v>
      </c>
      <c r="C749" s="3" t="n">
        <f aca="true">10*RAND()</f>
        <v>8.37352260013691</v>
      </c>
      <c r="D749" s="4" t="n">
        <f aca="false">B749+C749</f>
        <v>9.66404522688636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92568949672846</v>
      </c>
      <c r="C750" s="3" t="n">
        <f aca="true">10*RAND()</f>
        <v>5.70329726675481</v>
      </c>
      <c r="D750" s="4" t="n">
        <f aca="false">B750+C750</f>
        <v>8.6289867634832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02337638008108</v>
      </c>
      <c r="C751" s="3" t="n">
        <f aca="true">10*RAND()</f>
        <v>5.67619577689399</v>
      </c>
      <c r="D751" s="4" t="n">
        <f aca="false">B751+C751</f>
        <v>6.69957215697507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496489100566472</v>
      </c>
      <c r="C752" s="3" t="n">
        <f aca="true">10*RAND()</f>
        <v>6.25395409061063</v>
      </c>
      <c r="D752" s="4" t="n">
        <f aca="false">B752+C752</f>
        <v>6.7504431911771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72157699749346</v>
      </c>
      <c r="C753" s="3" t="n">
        <f aca="true">10*RAND()</f>
        <v>6.16983968488523</v>
      </c>
      <c r="D753" s="4" t="n">
        <f aca="false">B753+C753</f>
        <v>10.891416682378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0.746219440852145</v>
      </c>
      <c r="C754" s="3" t="n">
        <f aca="true">10*RAND()</f>
        <v>4.44788488554504</v>
      </c>
      <c r="D754" s="4" t="n">
        <f aca="false">B754+C754</f>
        <v>5.1941043263971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90151707049336</v>
      </c>
      <c r="C755" s="3" t="n">
        <f aca="true">10*RAND()</f>
        <v>5.30934910651355</v>
      </c>
      <c r="D755" s="4" t="n">
        <f aca="false">B755+C755</f>
        <v>11.210866177006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953634373263281</v>
      </c>
      <c r="C756" s="3" t="n">
        <f aca="true">10*RAND()</f>
        <v>6.77031172737776</v>
      </c>
      <c r="D756" s="4" t="n">
        <f aca="false">B756+C756</f>
        <v>7.7239461006410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29004288598422</v>
      </c>
      <c r="C757" s="3" t="n">
        <f aca="true">10*RAND()</f>
        <v>3.43983025061533</v>
      </c>
      <c r="D757" s="4" t="n">
        <f aca="false">B757+C757</f>
        <v>10.7298731365996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36420580600412</v>
      </c>
      <c r="C758" s="3" t="n">
        <f aca="true">10*RAND()</f>
        <v>8.29996259690844</v>
      </c>
      <c r="D758" s="4" t="n">
        <f aca="false">B758+C758</f>
        <v>13.664168402912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59175888640374</v>
      </c>
      <c r="C759" s="3" t="n">
        <f aca="true">10*RAND()</f>
        <v>1.52461985167038</v>
      </c>
      <c r="D759" s="4" t="n">
        <f aca="false">B759+C759</f>
        <v>11.116378738074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3.70363941347555</v>
      </c>
      <c r="C760" s="3" t="n">
        <f aca="true">10*RAND()</f>
        <v>4.58361698411115</v>
      </c>
      <c r="D760" s="4" t="n">
        <f aca="false">B760+C760</f>
        <v>8.28725639758669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14152433287721</v>
      </c>
      <c r="C761" s="3" t="n">
        <f aca="true">10*RAND()</f>
        <v>7.28709349802359</v>
      </c>
      <c r="D761" s="4" t="n">
        <f aca="false">B761+C761</f>
        <v>9.428617830900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63839931561076</v>
      </c>
      <c r="C762" s="3" t="n">
        <f aca="true">10*RAND()</f>
        <v>4.16289615505081</v>
      </c>
      <c r="D762" s="4" t="n">
        <f aca="false">B762+C762</f>
        <v>5.8012954706615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8043824296139</v>
      </c>
      <c r="C763" s="3" t="n">
        <f aca="true">10*RAND()</f>
        <v>9.04455452072948</v>
      </c>
      <c r="D763" s="4" t="n">
        <f aca="false">B763+C763</f>
        <v>14.848936950343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4.30135823473475</v>
      </c>
      <c r="C764" s="3" t="n">
        <f aca="true">10*RAND()</f>
        <v>6.23105277977063</v>
      </c>
      <c r="D764" s="4" t="n">
        <f aca="false">B764+C764</f>
        <v>10.532411014505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7.19344400717391</v>
      </c>
      <c r="C765" s="3" t="n">
        <f aca="true">10*RAND()</f>
        <v>1.69343647081759</v>
      </c>
      <c r="D765" s="4" t="n">
        <f aca="false">B765+C765</f>
        <v>8.886880477991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0276777867579399</v>
      </c>
      <c r="C766" s="3" t="n">
        <f aca="true">10*RAND()</f>
        <v>0.368012771359695</v>
      </c>
      <c r="D766" s="4" t="n">
        <f aca="false">B766+C766</f>
        <v>0.39569055811763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6.43572121056098</v>
      </c>
      <c r="C767" s="3" t="n">
        <f aca="true">10*RAND()</f>
        <v>1.71677983703635</v>
      </c>
      <c r="D767" s="4" t="n">
        <f aca="false">B767+C767</f>
        <v>8.1525010475973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93560730809239</v>
      </c>
      <c r="C768" s="3" t="n">
        <f aca="true">10*RAND()</f>
        <v>0.747102565489359</v>
      </c>
      <c r="D768" s="4" t="n">
        <f aca="false">B768+C768</f>
        <v>3.6827098735817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85103583047404</v>
      </c>
      <c r="C769" s="3" t="n">
        <f aca="true">10*RAND()</f>
        <v>0.561083006891422</v>
      </c>
      <c r="D769" s="4" t="n">
        <f aca="false">B769+C769</f>
        <v>9.4121188373654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91761065818196</v>
      </c>
      <c r="C770" s="3" t="n">
        <f aca="true">10*RAND()</f>
        <v>6.02703018672546</v>
      </c>
      <c r="D770" s="4" t="n">
        <f aca="false">B770+C770</f>
        <v>10.944640844907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75487240424158</v>
      </c>
      <c r="C771" s="3" t="n">
        <f aca="true">10*RAND()</f>
        <v>2.48691762954066</v>
      </c>
      <c r="D771" s="4" t="n">
        <f aca="false">B771+C771</f>
        <v>4.2417900337822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36242765695942</v>
      </c>
      <c r="C772" s="3" t="n">
        <f aca="true">10*RAND()</f>
        <v>9.88337304028658</v>
      </c>
      <c r="D772" s="4" t="n">
        <f aca="false">B772+C772</f>
        <v>18.245800697246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421609460142</v>
      </c>
      <c r="C773" s="3" t="n">
        <f aca="true">10*RAND()</f>
        <v>1.84718897422433</v>
      </c>
      <c r="D773" s="4" t="n">
        <f aca="false">B773+C773</f>
        <v>9.2687984343663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803184588302922</v>
      </c>
      <c r="C774" s="3" t="n">
        <f aca="true">10*RAND()</f>
        <v>3.89984816096373</v>
      </c>
      <c r="D774" s="4" t="n">
        <f aca="false">B774+C774</f>
        <v>4.70303274926665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03412151783803</v>
      </c>
      <c r="C775" s="3" t="n">
        <f aca="true">10*RAND()</f>
        <v>1.17561268647558</v>
      </c>
      <c r="D775" s="4" t="n">
        <f aca="false">B775+C775</f>
        <v>2.2097342043136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3528890897951</v>
      </c>
      <c r="C776" s="3" t="n">
        <f aca="true">10*RAND()</f>
        <v>2.52578739525532</v>
      </c>
      <c r="D776" s="4" t="n">
        <f aca="false">B776+C776</f>
        <v>4.8786764850504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4.92167000389318</v>
      </c>
      <c r="C777" s="3" t="n">
        <f aca="true">10*RAND()</f>
        <v>3.614329300433</v>
      </c>
      <c r="D777" s="4" t="n">
        <f aca="false">B777+C777</f>
        <v>8.5359993043261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53958793877623</v>
      </c>
      <c r="C778" s="3" t="n">
        <f aca="true">10*RAND()</f>
        <v>0.531383766986162</v>
      </c>
      <c r="D778" s="4" t="n">
        <f aca="false">B778+C778</f>
        <v>10.070971705762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925044333363491</v>
      </c>
      <c r="C779" s="3" t="n">
        <f aca="true">10*RAND()</f>
        <v>7.73848296335442</v>
      </c>
      <c r="D779" s="4" t="n">
        <f aca="false">B779+C779</f>
        <v>8.6635272967179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21210346044802</v>
      </c>
      <c r="C780" s="3" t="n">
        <f aca="true">10*RAND()</f>
        <v>4.08392482315995</v>
      </c>
      <c r="D780" s="4" t="n">
        <f aca="false">B780+C780</f>
        <v>11.29602828360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62879250708606</v>
      </c>
      <c r="C781" s="3" t="n">
        <f aca="true">10*RAND()</f>
        <v>1.12153783646665</v>
      </c>
      <c r="D781" s="4" t="n">
        <f aca="false">B781+C781</f>
        <v>7.75033034355272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20426065228899</v>
      </c>
      <c r="C782" s="3" t="n">
        <f aca="true">10*RAND()</f>
        <v>7.49287146632759</v>
      </c>
      <c r="D782" s="4" t="n">
        <f aca="false">B782+C782</f>
        <v>13.6971321186166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56188751216426</v>
      </c>
      <c r="C783" s="3" t="n">
        <f aca="true">10*RAND()</f>
        <v>4.30788351063487</v>
      </c>
      <c r="D783" s="4" t="n">
        <f aca="false">B783+C783</f>
        <v>9.8697710227991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7.13324606727059</v>
      </c>
      <c r="C784" s="3" t="n">
        <f aca="true">10*RAND()</f>
        <v>0.722279683276605</v>
      </c>
      <c r="D784" s="4" t="n">
        <f aca="false">B784+C784</f>
        <v>7.855525750547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98648008217592</v>
      </c>
      <c r="C785" s="3" t="n">
        <f aca="true">10*RAND()</f>
        <v>8.26206007103643</v>
      </c>
      <c r="D785" s="4" t="n">
        <f aca="false">B785+C785</f>
        <v>14.248540153212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66148584118007</v>
      </c>
      <c r="C786" s="3" t="n">
        <f aca="true">10*RAND()</f>
        <v>0.904757729397283</v>
      </c>
      <c r="D786" s="4" t="n">
        <f aca="false">B786+C786</f>
        <v>4.5662435705773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7267299643654</v>
      </c>
      <c r="C787" s="3" t="n">
        <f aca="true">10*RAND()</f>
        <v>6.0393916348672</v>
      </c>
      <c r="D787" s="4" t="n">
        <f aca="false">B787+C787</f>
        <v>13.766121599232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7.19338405311711</v>
      </c>
      <c r="C788" s="3" t="n">
        <f aca="true">10*RAND()</f>
        <v>2.81503119093054</v>
      </c>
      <c r="D788" s="4" t="n">
        <f aca="false">B788+C788</f>
        <v>10.0084152440477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9084351358985</v>
      </c>
      <c r="C789" s="3" t="n">
        <f aca="true">10*RAND()</f>
        <v>2.51295746642939</v>
      </c>
      <c r="D789" s="4" t="n">
        <f aca="false">B789+C789</f>
        <v>11.421392602327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74600710232913</v>
      </c>
      <c r="C790" s="3" t="n">
        <f aca="true">10*RAND()</f>
        <v>0.433177498059762</v>
      </c>
      <c r="D790" s="4" t="n">
        <f aca="false">B790+C790</f>
        <v>6.17918460038889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05978731961426</v>
      </c>
      <c r="C791" s="3" t="n">
        <f aca="true">10*RAND()</f>
        <v>4.5595791620945</v>
      </c>
      <c r="D791" s="4" t="n">
        <f aca="false">B791+C791</f>
        <v>9.61936648170876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3083964724115</v>
      </c>
      <c r="C792" s="3" t="n">
        <f aca="true">10*RAND()</f>
        <v>3.33966894206918</v>
      </c>
      <c r="D792" s="4" t="n">
        <f aca="false">B792+C792</f>
        <v>10.648065414480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19259346210022</v>
      </c>
      <c r="C793" s="3" t="n">
        <f aca="true">10*RAND()</f>
        <v>0.905858442259589</v>
      </c>
      <c r="D793" s="4" t="n">
        <f aca="false">B793+C793</f>
        <v>4.09845190435981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32345838070463</v>
      </c>
      <c r="C794" s="3" t="n">
        <f aca="true">10*RAND()</f>
        <v>6.30178485463774</v>
      </c>
      <c r="D794" s="4" t="n">
        <f aca="false">B794+C794</f>
        <v>8.6252432353423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80887354827856</v>
      </c>
      <c r="C795" s="3" t="n">
        <f aca="true">10*RAND()</f>
        <v>4.25495702889366</v>
      </c>
      <c r="D795" s="4" t="n">
        <f aca="false">B795+C795</f>
        <v>14.063830577172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76921023298375</v>
      </c>
      <c r="C796" s="3" t="n">
        <f aca="true">10*RAND()</f>
        <v>4.2875627942646</v>
      </c>
      <c r="D796" s="4" t="n">
        <f aca="false">B796+C796</f>
        <v>7.0567730272483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0.566970432065804</v>
      </c>
      <c r="C797" s="3" t="n">
        <f aca="true">10*RAND()</f>
        <v>7.12274354932167</v>
      </c>
      <c r="D797" s="4" t="n">
        <f aca="false">B797+C797</f>
        <v>7.6897139813874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11148168281726</v>
      </c>
      <c r="C798" s="3" t="n">
        <f aca="true">10*RAND()</f>
        <v>5.24564964827991</v>
      </c>
      <c r="D798" s="4" t="n">
        <f aca="false">B798+C798</f>
        <v>12.357131331097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0.393470620940008</v>
      </c>
      <c r="C799" s="3" t="n">
        <f aca="true">10*RAND()</f>
        <v>5.23249672562498</v>
      </c>
      <c r="D799" s="4" t="n">
        <f aca="false">B799+C799</f>
        <v>5.6259673465649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29623057273763</v>
      </c>
      <c r="C800" s="3" t="n">
        <f aca="true">10*RAND()</f>
        <v>3.59014890573271</v>
      </c>
      <c r="D800" s="4" t="n">
        <f aca="false">B800+C800</f>
        <v>11.886379478470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22308034527494</v>
      </c>
      <c r="C801" s="3" t="n">
        <f aca="true">10*RAND()</f>
        <v>7.89209541347921</v>
      </c>
      <c r="D801" s="4" t="n">
        <f aca="false">B801+C801</f>
        <v>17.1151757587542</v>
      </c>
      <c r="E801" s="4" t="n">
        <f aca="false">IF(D801=16,1,IF(D801&gt;16,1,0))</f>
        <v>1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5.04038739863735</v>
      </c>
      <c r="C802" s="3" t="n">
        <f aca="true">10*RAND()</f>
        <v>7.64790528496489</v>
      </c>
      <c r="D802" s="4" t="n">
        <f aca="false">B802+C802</f>
        <v>12.688292683602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29128497873393</v>
      </c>
      <c r="C803" s="3" t="n">
        <f aca="true">10*RAND()</f>
        <v>3.63910550488804</v>
      </c>
      <c r="D803" s="4" t="n">
        <f aca="false">B803+C803</f>
        <v>11.93039048362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07043358265455</v>
      </c>
      <c r="C804" s="3" t="n">
        <f aca="true">10*RAND()</f>
        <v>0.882608403267529</v>
      </c>
      <c r="D804" s="4" t="n">
        <f aca="false">B804+C804</f>
        <v>6.9530419859220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2.75359975351926</v>
      </c>
      <c r="C805" s="3" t="n">
        <f aca="true">10*RAND()</f>
        <v>6.11787412835366</v>
      </c>
      <c r="D805" s="4" t="n">
        <f aca="false">B805+C805</f>
        <v>8.87147388187292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08047719030251</v>
      </c>
      <c r="C806" s="3" t="n">
        <f aca="true">10*RAND()</f>
        <v>6.04102700914636</v>
      </c>
      <c r="D806" s="4" t="n">
        <f aca="false">B806+C806</f>
        <v>8.1215041994488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21480756331825</v>
      </c>
      <c r="C807" s="3" t="n">
        <f aca="true">10*RAND()</f>
        <v>5.04424410332199</v>
      </c>
      <c r="D807" s="4" t="n">
        <f aca="false">B807+C807</f>
        <v>14.2590516666402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94333299402676</v>
      </c>
      <c r="C808" s="3" t="n">
        <f aca="true">10*RAND()</f>
        <v>1.72093987685042</v>
      </c>
      <c r="D808" s="4" t="n">
        <f aca="false">B808+C808</f>
        <v>9.6642728708771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24499781488404</v>
      </c>
      <c r="C809" s="3" t="n">
        <f aca="true">10*RAND()</f>
        <v>4.43770025262368</v>
      </c>
      <c r="D809" s="4" t="n">
        <f aca="false">B809+C809</f>
        <v>11.682698067507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73873689329759</v>
      </c>
      <c r="C810" s="3" t="n">
        <f aca="true">10*RAND()</f>
        <v>0.354970885894429</v>
      </c>
      <c r="D810" s="4" t="n">
        <f aca="false">B810+C810</f>
        <v>2.0937077791920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7018469290741</v>
      </c>
      <c r="C811" s="3" t="n">
        <f aca="true">10*RAND()</f>
        <v>2.85127991830886</v>
      </c>
      <c r="D811" s="4" t="n">
        <f aca="false">B811+C811</f>
        <v>4.55312684738297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58846010038349</v>
      </c>
      <c r="C812" s="3" t="n">
        <f aca="true">10*RAND()</f>
        <v>0.77195662224018</v>
      </c>
      <c r="D812" s="4" t="n">
        <f aca="false">B812+C812</f>
        <v>5.3604167226236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64934767782586</v>
      </c>
      <c r="C813" s="3" t="n">
        <f aca="true">10*RAND()</f>
        <v>5.93969234349066</v>
      </c>
      <c r="D813" s="4" t="n">
        <f aca="false">B813+C813</f>
        <v>13.589040021316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9.27041435422991</v>
      </c>
      <c r="C814" s="3" t="n">
        <f aca="true">10*RAND()</f>
        <v>3.18298852885209</v>
      </c>
      <c r="D814" s="4" t="n">
        <f aca="false">B814+C814</f>
        <v>12.45340288308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33233488878514</v>
      </c>
      <c r="C815" s="3" t="n">
        <f aca="true">10*RAND()</f>
        <v>9.33313719691852</v>
      </c>
      <c r="D815" s="4" t="n">
        <f aca="false">B815+C815</f>
        <v>13.665472085703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55233578381151</v>
      </c>
      <c r="C816" s="3" t="n">
        <f aca="true">10*RAND()</f>
        <v>4.27121913487196</v>
      </c>
      <c r="D816" s="4" t="n">
        <f aca="false">B816+C816</f>
        <v>11.823554918683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9.92543969410044</v>
      </c>
      <c r="C817" s="3" t="n">
        <f aca="true">10*RAND()</f>
        <v>5.35301071381421</v>
      </c>
      <c r="D817" s="4" t="n">
        <f aca="false">B817+C817</f>
        <v>15.278450407914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19860571397698</v>
      </c>
      <c r="C818" s="3" t="n">
        <f aca="true">10*RAND()</f>
        <v>1.28101682912376</v>
      </c>
      <c r="D818" s="4" t="n">
        <f aca="false">B818+C818</f>
        <v>6.4796225431007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48005546132368</v>
      </c>
      <c r="C819" s="3" t="n">
        <f aca="true">10*RAND()</f>
        <v>9.70602696703682</v>
      </c>
      <c r="D819" s="4" t="n">
        <f aca="false">B819+C819</f>
        <v>18.1860824283605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11720897956521</v>
      </c>
      <c r="C820" s="3" t="n">
        <f aca="true">10*RAND()</f>
        <v>5.78912029650223</v>
      </c>
      <c r="D820" s="4" t="n">
        <f aca="false">B820+C820</f>
        <v>6.9063292760674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4.08739798177816</v>
      </c>
      <c r="C821" s="3" t="n">
        <f aca="true">10*RAND()</f>
        <v>8.90232312931863</v>
      </c>
      <c r="D821" s="4" t="n">
        <f aca="false">B821+C821</f>
        <v>12.989721111096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5.87228485241272</v>
      </c>
      <c r="C822" s="3" t="n">
        <f aca="true">10*RAND()</f>
        <v>4.83591677011729</v>
      </c>
      <c r="D822" s="4" t="n">
        <f aca="false">B822+C822</f>
        <v>10.7082016225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2.20001682403096</v>
      </c>
      <c r="C823" s="3" t="n">
        <f aca="true">10*RAND()</f>
        <v>3.75544362180269</v>
      </c>
      <c r="D823" s="4" t="n">
        <f aca="false">B823+C823</f>
        <v>5.9554604458336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04213797313111</v>
      </c>
      <c r="C824" s="3" t="n">
        <f aca="true">10*RAND()</f>
        <v>5.17480137488815</v>
      </c>
      <c r="D824" s="4" t="n">
        <f aca="false">B824+C824</f>
        <v>6.2169393480192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39256407635111</v>
      </c>
      <c r="C825" s="3" t="n">
        <f aca="true">10*RAND()</f>
        <v>0.878227669803032</v>
      </c>
      <c r="D825" s="4" t="n">
        <f aca="false">B825+C825</f>
        <v>5.2707917461541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2.20392937929031</v>
      </c>
      <c r="C826" s="3" t="n">
        <f aca="true">10*RAND()</f>
        <v>0.0309365074070545</v>
      </c>
      <c r="D826" s="4" t="n">
        <f aca="false">B826+C826</f>
        <v>2.2348658866973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3.86599877971255</v>
      </c>
      <c r="C827" s="3" t="n">
        <f aca="true">10*RAND()</f>
        <v>6.28683917147777</v>
      </c>
      <c r="D827" s="4" t="n">
        <f aca="false">B827+C827</f>
        <v>10.152837951190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19185444830009</v>
      </c>
      <c r="C828" s="3" t="n">
        <f aca="true">10*RAND()</f>
        <v>4.42768999572062</v>
      </c>
      <c r="D828" s="4" t="n">
        <f aca="false">B828+C828</f>
        <v>7.6195444440207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73932840608987</v>
      </c>
      <c r="C829" s="3" t="n">
        <f aca="true">10*RAND()</f>
        <v>1.49105792275376</v>
      </c>
      <c r="D829" s="4" t="n">
        <f aca="false">B829+C829</f>
        <v>3.2303863288436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17860585082862</v>
      </c>
      <c r="C830" s="3" t="n">
        <f aca="true">10*RAND()</f>
        <v>2.29229007282266</v>
      </c>
      <c r="D830" s="4" t="n">
        <f aca="false">B830+C830</f>
        <v>3.4708959236512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60181209896274</v>
      </c>
      <c r="C831" s="3" t="n">
        <f aca="true">10*RAND()</f>
        <v>1.5142696445203</v>
      </c>
      <c r="D831" s="4" t="n">
        <f aca="false">B831+C831</f>
        <v>5.1160817434830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13412658388136</v>
      </c>
      <c r="C832" s="3" t="n">
        <f aca="true">10*RAND()</f>
        <v>9.37490467597122</v>
      </c>
      <c r="D832" s="4" t="n">
        <f aca="false">B832+C832</f>
        <v>17.5090312598526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05144928616797</v>
      </c>
      <c r="C833" s="3" t="n">
        <f aca="true">10*RAND()</f>
        <v>9.98415375217907</v>
      </c>
      <c r="D833" s="4" t="n">
        <f aca="false">B833+C833</f>
        <v>11.03560303834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39840056936412</v>
      </c>
      <c r="C834" s="3" t="n">
        <f aca="true">10*RAND()</f>
        <v>9.02852677476799</v>
      </c>
      <c r="D834" s="4" t="n">
        <f aca="false">B834+C834</f>
        <v>18.4269273441321</v>
      </c>
      <c r="E834" s="4" t="n">
        <f aca="false">IF(D834=16,1,IF(D834&gt;16,1,0))</f>
        <v>1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9.39451330196018</v>
      </c>
      <c r="C835" s="3" t="n">
        <f aca="true">10*RAND()</f>
        <v>5.67248677717663</v>
      </c>
      <c r="D835" s="4" t="n">
        <f aca="false">B835+C835</f>
        <v>15.0670000791368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89104882480245</v>
      </c>
      <c r="C836" s="3" t="n">
        <f aca="true">10*RAND()</f>
        <v>8.97083224268544</v>
      </c>
      <c r="D836" s="4" t="n">
        <f aca="false">B836+C836</f>
        <v>14.861881067487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40263730958898</v>
      </c>
      <c r="C837" s="3" t="n">
        <f aca="true">10*RAND()</f>
        <v>4.38696849971359</v>
      </c>
      <c r="D837" s="4" t="n">
        <f aca="false">B837+C837</f>
        <v>8.7896058093025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42586314478879</v>
      </c>
      <c r="C838" s="3" t="n">
        <f aca="true">10*RAND()</f>
        <v>0.0563780524891434</v>
      </c>
      <c r="D838" s="4" t="n">
        <f aca="false">B838+C838</f>
        <v>7.48224119727793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2.17145282300688</v>
      </c>
      <c r="C839" s="3" t="n">
        <f aca="true">10*RAND()</f>
        <v>0.993157295964187</v>
      </c>
      <c r="D839" s="4" t="n">
        <f aca="false">B839+C839</f>
        <v>3.1646101189710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5.21234409067027</v>
      </c>
      <c r="C840" s="3" t="n">
        <f aca="true">10*RAND()</f>
        <v>7.81378225195869</v>
      </c>
      <c r="D840" s="4" t="n">
        <f aca="false">B840+C840</f>
        <v>13.02612634262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48409990365598</v>
      </c>
      <c r="C841" s="3" t="n">
        <f aca="true">10*RAND()</f>
        <v>7.96559376455213</v>
      </c>
      <c r="D841" s="4" t="n">
        <f aca="false">B841+C841</f>
        <v>13.449693668208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88785477385479</v>
      </c>
      <c r="C842" s="3" t="n">
        <f aca="true">10*RAND()</f>
        <v>7.03956462940836</v>
      </c>
      <c r="D842" s="4" t="n">
        <f aca="false">B842+C842</f>
        <v>11.927419403263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70867957905556</v>
      </c>
      <c r="C843" s="3" t="n">
        <f aca="true">10*RAND()</f>
        <v>2.84951282890028</v>
      </c>
      <c r="D843" s="4" t="n">
        <f aca="false">B843+C843</f>
        <v>7.5581924079558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59483068043972</v>
      </c>
      <c r="C844" s="3" t="n">
        <f aca="true">10*RAND()</f>
        <v>0.746020287765977</v>
      </c>
      <c r="D844" s="4" t="n">
        <f aca="false">B844+C844</f>
        <v>1.340850968205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78690534189531</v>
      </c>
      <c r="C845" s="3" t="n">
        <f aca="true">10*RAND()</f>
        <v>8.3050789598117</v>
      </c>
      <c r="D845" s="4" t="n">
        <f aca="false">B845+C845</f>
        <v>12.09198430170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02798678436693</v>
      </c>
      <c r="C846" s="3" t="n">
        <f aca="true">10*RAND()</f>
        <v>7.63490746032679</v>
      </c>
      <c r="D846" s="4" t="n">
        <f aca="false">B846+C846</f>
        <v>10.662894244693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56075047314095</v>
      </c>
      <c r="C847" s="3" t="n">
        <f aca="true">10*RAND()</f>
        <v>7.38084776792501</v>
      </c>
      <c r="D847" s="4" t="n">
        <f aca="false">B847+C847</f>
        <v>10.94159824106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02284464476197</v>
      </c>
      <c r="C848" s="3" t="n">
        <f aca="true">10*RAND()</f>
        <v>3.094523454263</v>
      </c>
      <c r="D848" s="4" t="n">
        <f aca="false">B848+C848</f>
        <v>9.11736809902497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83180069453729</v>
      </c>
      <c r="C849" s="3" t="n">
        <f aca="true">10*RAND()</f>
        <v>7.0577295260732</v>
      </c>
      <c r="D849" s="4" t="n">
        <f aca="false">B849+C849</f>
        <v>8.8895302206104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7.81081382373905</v>
      </c>
      <c r="C850" s="3" t="n">
        <f aca="true">10*RAND()</f>
        <v>4.52654060385969</v>
      </c>
      <c r="D850" s="4" t="n">
        <f aca="false">B850+C850</f>
        <v>12.3373544275987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80398131294718</v>
      </c>
      <c r="C851" s="3" t="n">
        <f aca="true">10*RAND()</f>
        <v>1.81399908165066</v>
      </c>
      <c r="D851" s="4" t="n">
        <f aca="false">B851+C851</f>
        <v>7.61798039459784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39133796851278</v>
      </c>
      <c r="C852" s="3" t="n">
        <f aca="true">10*RAND()</f>
        <v>5.31949047291834</v>
      </c>
      <c r="D852" s="4" t="n">
        <f aca="false">B852+C852</f>
        <v>11.710828441431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7073244330152</v>
      </c>
      <c r="C853" s="3" t="n">
        <f aca="true">10*RAND()</f>
        <v>4.32051294368774</v>
      </c>
      <c r="D853" s="4" t="n">
        <f aca="false">B853+C853</f>
        <v>12.027837376702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401395405709346</v>
      </c>
      <c r="C854" s="3" t="n">
        <f aca="true">10*RAND()</f>
        <v>6.16416158657411</v>
      </c>
      <c r="D854" s="4" t="n">
        <f aca="false">B854+C854</f>
        <v>6.5655569922834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20122735581107</v>
      </c>
      <c r="C855" s="3" t="n">
        <f aca="true">10*RAND()</f>
        <v>1.33960856608414</v>
      </c>
      <c r="D855" s="4" t="n">
        <f aca="false">B855+C855</f>
        <v>5.5408359218952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9.2460648761</v>
      </c>
      <c r="C856" s="3" t="n">
        <f aca="true">10*RAND()</f>
        <v>1.93346349804144</v>
      </c>
      <c r="D856" s="4" t="n">
        <f aca="false">B856+C856</f>
        <v>11.179528374141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41182319129995</v>
      </c>
      <c r="C857" s="3" t="n">
        <f aca="true">10*RAND()</f>
        <v>3.39155501615585</v>
      </c>
      <c r="D857" s="4" t="n">
        <f aca="false">B857+C857</f>
        <v>5.803378207455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40051610765086</v>
      </c>
      <c r="C858" s="3" t="n">
        <f aca="true">10*RAND()</f>
        <v>9.11173082517624</v>
      </c>
      <c r="D858" s="4" t="n">
        <f aca="false">B858+C858</f>
        <v>11.5122469328271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17162758554457</v>
      </c>
      <c r="C859" s="3" t="n">
        <f aca="true">10*RAND()</f>
        <v>4.00675791554354</v>
      </c>
      <c r="D859" s="4" t="n">
        <f aca="false">B859+C859</f>
        <v>10.178385501088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7.74851822626581</v>
      </c>
      <c r="C860" s="3" t="n">
        <f aca="true">10*RAND()</f>
        <v>1.28806097029516</v>
      </c>
      <c r="D860" s="4" t="n">
        <f aca="false">B860+C860</f>
        <v>9.0365791965609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5234298912042</v>
      </c>
      <c r="C861" s="3" t="n">
        <f aca="true">10*RAND()</f>
        <v>9.40939436134915</v>
      </c>
      <c r="D861" s="4" t="n">
        <f aca="false">B861+C861</f>
        <v>18.9328242525533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12838223522394</v>
      </c>
      <c r="C862" s="3" t="n">
        <f aca="true">10*RAND()</f>
        <v>2.28760361213793</v>
      </c>
      <c r="D862" s="4" t="n">
        <f aca="false">B862+C862</f>
        <v>11.415985847361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50160843556888</v>
      </c>
      <c r="C863" s="3" t="n">
        <f aca="true">10*RAND()</f>
        <v>2.8637079740719</v>
      </c>
      <c r="D863" s="4" t="n">
        <f aca="false">B863+C863</f>
        <v>11.365316409640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6.95888352302931</v>
      </c>
      <c r="C864" s="3" t="n">
        <f aca="true">10*RAND()</f>
        <v>2.8512477476385</v>
      </c>
      <c r="D864" s="4" t="n">
        <f aca="false">B864+C864</f>
        <v>9.8101312706678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306878827818513</v>
      </c>
      <c r="C865" s="3" t="n">
        <f aca="true">10*RAND()</f>
        <v>2.74236336736237</v>
      </c>
      <c r="D865" s="4" t="n">
        <f aca="false">B865+C865</f>
        <v>3.0492421951808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71877183545715</v>
      </c>
      <c r="C866" s="3" t="n">
        <f aca="true">10*RAND()</f>
        <v>4.31967409433806</v>
      </c>
      <c r="D866" s="4" t="n">
        <f aca="false">B866+C866</f>
        <v>11.038445929795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7533988360273</v>
      </c>
      <c r="C867" s="3" t="n">
        <f aca="true">10*RAND()</f>
        <v>2.18518318824739</v>
      </c>
      <c r="D867" s="4" t="n">
        <f aca="false">B867+C867</f>
        <v>5.9385820242746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0.301742466773825</v>
      </c>
      <c r="C868" s="3" t="n">
        <f aca="true">10*RAND()</f>
        <v>7.01906678578098</v>
      </c>
      <c r="D868" s="4" t="n">
        <f aca="false">B868+C868</f>
        <v>7.3208092525548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3.42715837487085</v>
      </c>
      <c r="C869" s="3" t="n">
        <f aca="true">10*RAND()</f>
        <v>4.97345247027257</v>
      </c>
      <c r="D869" s="4" t="n">
        <f aca="false">B869+C869</f>
        <v>8.4006108451434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41902421372856</v>
      </c>
      <c r="C870" s="3" t="n">
        <f aca="true">10*RAND()</f>
        <v>6.53306511254663</v>
      </c>
      <c r="D870" s="4" t="n">
        <f aca="false">B870+C870</f>
        <v>13.952089326275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06896298468207</v>
      </c>
      <c r="C871" s="3" t="n">
        <f aca="true">10*RAND()</f>
        <v>1.71589585286464</v>
      </c>
      <c r="D871" s="4" t="n">
        <f aca="false">B871+C871</f>
        <v>10.784858837546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79067139999446</v>
      </c>
      <c r="C872" s="3" t="n">
        <f aca="true">10*RAND()</f>
        <v>5.56946170328447</v>
      </c>
      <c r="D872" s="4" t="n">
        <f aca="false">B872+C872</f>
        <v>13.3601331032789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313773030082186</v>
      </c>
      <c r="C873" s="3" t="n">
        <f aca="true">10*RAND()</f>
        <v>1.64181869234545</v>
      </c>
      <c r="D873" s="4" t="n">
        <f aca="false">B873+C873</f>
        <v>1.9555917224276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50327386743494</v>
      </c>
      <c r="C874" s="3" t="n">
        <f aca="true">10*RAND()</f>
        <v>3.47103150838696</v>
      </c>
      <c r="D874" s="4" t="n">
        <f aca="false">B874+C874</f>
        <v>8.97430537582191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44707312758853</v>
      </c>
      <c r="C875" s="3" t="n">
        <f aca="true">10*RAND()</f>
        <v>1.99922118403707</v>
      </c>
      <c r="D875" s="4" t="n">
        <f aca="false">B875+C875</f>
        <v>9.44629431162561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24323844452658</v>
      </c>
      <c r="C876" s="3" t="n">
        <f aca="true">10*RAND()</f>
        <v>0.427632117957146</v>
      </c>
      <c r="D876" s="4" t="n">
        <f aca="false">B876+C876</f>
        <v>5.6708705624837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4.82322598860883</v>
      </c>
      <c r="C877" s="3" t="n">
        <f aca="true">10*RAND()</f>
        <v>8.64776684644386</v>
      </c>
      <c r="D877" s="4" t="n">
        <f aca="false">B877+C877</f>
        <v>13.470992835052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47741587703902</v>
      </c>
      <c r="C878" s="3" t="n">
        <f aca="true">10*RAND()</f>
        <v>7.89846467872721</v>
      </c>
      <c r="D878" s="4" t="n">
        <f aca="false">B878+C878</f>
        <v>16.3758805557662</v>
      </c>
      <c r="E878" s="4" t="n">
        <f aca="false">IF(D878=16,1,IF(D878&gt;16,1,0))</f>
        <v>1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56614254020039</v>
      </c>
      <c r="C879" s="3" t="n">
        <f aca="true">10*RAND()</f>
        <v>5.29316629682184</v>
      </c>
      <c r="D879" s="4" t="n">
        <f aca="false">B879+C879</f>
        <v>6.8593088370222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9190563811594</v>
      </c>
      <c r="C880" s="3" t="n">
        <f aca="true">10*RAND()</f>
        <v>8.33443057185503</v>
      </c>
      <c r="D880" s="4" t="n">
        <f aca="false">B880+C880</f>
        <v>16.2534869530144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20545244436391</v>
      </c>
      <c r="C881" s="3" t="n">
        <f aca="true">10*RAND()</f>
        <v>8.23341321910576</v>
      </c>
      <c r="D881" s="4" t="n">
        <f aca="false">B881+C881</f>
        <v>12.438865663469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57882080310029</v>
      </c>
      <c r="C882" s="3" t="n">
        <f aca="true">10*RAND()</f>
        <v>5.0872741476257</v>
      </c>
      <c r="D882" s="4" t="n">
        <f aca="false">B882+C882</f>
        <v>10.66609495072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02568430157643</v>
      </c>
      <c r="C883" s="3" t="n">
        <f aca="true">10*RAND()</f>
        <v>2.72279141120847</v>
      </c>
      <c r="D883" s="4" t="n">
        <f aca="false">B883+C883</f>
        <v>6.7484757127848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58184666728443</v>
      </c>
      <c r="C884" s="3" t="n">
        <f aca="true">10*RAND()</f>
        <v>0.587091588304779</v>
      </c>
      <c r="D884" s="4" t="n">
        <f aca="false">B884+C884</f>
        <v>8.1689382555892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89985210513655</v>
      </c>
      <c r="C885" s="3" t="n">
        <f aca="true">10*RAND()</f>
        <v>2.38074357138634</v>
      </c>
      <c r="D885" s="4" t="n">
        <f aca="false">B885+C885</f>
        <v>11.280595676522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0.0120303703242289</v>
      </c>
      <c r="C886" s="3" t="n">
        <f aca="true">10*RAND()</f>
        <v>1.03892021113778</v>
      </c>
      <c r="D886" s="4" t="n">
        <f aca="false">B886+C886</f>
        <v>1.0509505814620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23580071243724</v>
      </c>
      <c r="C887" s="3" t="n">
        <f aca="true">10*RAND()</f>
        <v>2.17551288415921</v>
      </c>
      <c r="D887" s="4" t="n">
        <f aca="false">B887+C887</f>
        <v>9.41131359659645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133762968587</v>
      </c>
      <c r="C888" s="3" t="n">
        <f aca="true">10*RAND()</f>
        <v>9.8058046841135</v>
      </c>
      <c r="D888" s="4" t="n">
        <f aca="false">B888+C888</f>
        <v>16.9395676527005</v>
      </c>
      <c r="E888" s="4" t="n">
        <f aca="false">IF(D888=16,1,IF(D888&gt;16,1,0))</f>
        <v>1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1.83672603067616</v>
      </c>
      <c r="C889" s="3" t="n">
        <f aca="true">10*RAND()</f>
        <v>2.46673794423337</v>
      </c>
      <c r="D889" s="4" t="n">
        <f aca="false">B889+C889</f>
        <v>4.3034639749095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29841577706482</v>
      </c>
      <c r="C890" s="3" t="n">
        <f aca="true">10*RAND()</f>
        <v>0.197497364596949</v>
      </c>
      <c r="D890" s="4" t="n">
        <f aca="false">B890+C890</f>
        <v>6.4959131416617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5.84177342471525</v>
      </c>
      <c r="C891" s="3" t="n">
        <f aca="true">10*RAND()</f>
        <v>0.397275335521089</v>
      </c>
      <c r="D891" s="4" t="n">
        <f aca="false">B891+C891</f>
        <v>6.2390487602363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39842745935079</v>
      </c>
      <c r="C892" s="3" t="n">
        <f aca="true">10*RAND()</f>
        <v>7.01194848148177</v>
      </c>
      <c r="D892" s="4" t="n">
        <f aca="false">B892+C892</f>
        <v>10.410375940832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6.33864463349271</v>
      </c>
      <c r="C893" s="3" t="n">
        <f aca="true">10*RAND()</f>
        <v>4.52367218908776</v>
      </c>
      <c r="D893" s="4" t="n">
        <f aca="false">B893+C893</f>
        <v>10.862316822580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18683436245508</v>
      </c>
      <c r="C894" s="3" t="n">
        <f aca="true">10*RAND()</f>
        <v>1.78183170423538</v>
      </c>
      <c r="D894" s="4" t="n">
        <f aca="false">B894+C894</f>
        <v>10.968666066690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18604517104765</v>
      </c>
      <c r="C895" s="3" t="n">
        <f aca="true">10*RAND()</f>
        <v>3.11523186303164</v>
      </c>
      <c r="D895" s="4" t="n">
        <f aca="false">B895+C895</f>
        <v>8.3012770340792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2.46263733785803</v>
      </c>
      <c r="C896" s="3" t="n">
        <f aca="true">10*RAND()</f>
        <v>5.68089911917932</v>
      </c>
      <c r="D896" s="4" t="n">
        <f aca="false">B896+C896</f>
        <v>8.14353645703736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05799647108391</v>
      </c>
      <c r="C897" s="3" t="n">
        <f aca="true">10*RAND()</f>
        <v>4.38255352037649</v>
      </c>
      <c r="D897" s="4" t="n">
        <f aca="false">B897+C897</f>
        <v>5.440549991460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1.58281649953437</v>
      </c>
      <c r="C898" s="3" t="n">
        <f aca="true">10*RAND()</f>
        <v>6.97183450140319</v>
      </c>
      <c r="D898" s="4" t="n">
        <f aca="false">B898+C898</f>
        <v>8.55465100093756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1712394614451</v>
      </c>
      <c r="C899" s="3" t="n">
        <f aca="true">10*RAND()</f>
        <v>3.95940117228624</v>
      </c>
      <c r="D899" s="4" t="n">
        <f aca="false">B899+C899</f>
        <v>11.130640633731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77071361323016</v>
      </c>
      <c r="C900" s="3" t="n">
        <f aca="true">10*RAND()</f>
        <v>9.8095208704532</v>
      </c>
      <c r="D900" s="4" t="n">
        <f aca="false">B900+C900</f>
        <v>12.580234483683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8807638549005</v>
      </c>
      <c r="C901" s="3" t="n">
        <f aca="true">10*RAND()</f>
        <v>1.52960508660703</v>
      </c>
      <c r="D901" s="4" t="n">
        <f aca="false">B901+C901</f>
        <v>2.4103689415075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06530629756304</v>
      </c>
      <c r="C902" s="3" t="n">
        <f aca="true">10*RAND()</f>
        <v>0.165808373985203</v>
      </c>
      <c r="D902" s="4" t="n">
        <f aca="false">B902+C902</f>
        <v>5.2311146715482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16959326377621</v>
      </c>
      <c r="C903" s="3" t="n">
        <f aca="true">10*RAND()</f>
        <v>1.47292523858186</v>
      </c>
      <c r="D903" s="4" t="n">
        <f aca="false">B903+C903</f>
        <v>9.6425185023580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02007728086042</v>
      </c>
      <c r="C904" s="3" t="n">
        <f aca="true">10*RAND()</f>
        <v>2.7459050050012</v>
      </c>
      <c r="D904" s="4" t="n">
        <f aca="false">B904+C904</f>
        <v>11.765982285861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430516815028298</v>
      </c>
      <c r="C905" s="3" t="n">
        <f aca="true">10*RAND()</f>
        <v>8.51003233746276</v>
      </c>
      <c r="D905" s="4" t="n">
        <f aca="false">B905+C905</f>
        <v>8.9405491524910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81013418461684</v>
      </c>
      <c r="C906" s="3" t="n">
        <f aca="true">10*RAND()</f>
        <v>2.01483867255395</v>
      </c>
      <c r="D906" s="4" t="n">
        <f aca="false">B906+C906</f>
        <v>8.82497285717079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4.65928477455149</v>
      </c>
      <c r="C907" s="3" t="n">
        <f aca="true">10*RAND()</f>
        <v>4.68438230950556</v>
      </c>
      <c r="D907" s="4" t="n">
        <f aca="false">B907+C907</f>
        <v>9.3436670840570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40830606229136</v>
      </c>
      <c r="C908" s="3" t="n">
        <f aca="true">10*RAND()</f>
        <v>5.9064882174009</v>
      </c>
      <c r="D908" s="4" t="n">
        <f aca="false">B908+C908</f>
        <v>15.314794279692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40416453611938</v>
      </c>
      <c r="C909" s="3" t="n">
        <f aca="true">10*RAND()</f>
        <v>0.184179121974543</v>
      </c>
      <c r="D909" s="4" t="n">
        <f aca="false">B909+C909</f>
        <v>8.5883436580939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89031160677088</v>
      </c>
      <c r="C910" s="3" t="n">
        <f aca="true">10*RAND()</f>
        <v>5.97600818553742</v>
      </c>
      <c r="D910" s="4" t="n">
        <f aca="false">B910+C910</f>
        <v>13.866319792308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06106028895904</v>
      </c>
      <c r="C911" s="3" t="n">
        <f aca="true">10*RAND()</f>
        <v>4.17216878569613</v>
      </c>
      <c r="D911" s="4" t="n">
        <f aca="false">B911+C911</f>
        <v>11.233229074655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66121382693914</v>
      </c>
      <c r="C912" s="3" t="n">
        <f aca="true">10*RAND()</f>
        <v>6.15416784215131</v>
      </c>
      <c r="D912" s="4" t="n">
        <f aca="false">B912+C912</f>
        <v>9.8153816690904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14662991595094</v>
      </c>
      <c r="C913" s="3" t="n">
        <f aca="true">10*RAND()</f>
        <v>4.23455749986407</v>
      </c>
      <c r="D913" s="4" t="n">
        <f aca="false">B913+C913</f>
        <v>7.3811874158150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8.90829783945169</v>
      </c>
      <c r="C914" s="3" t="n">
        <f aca="true">10*RAND()</f>
        <v>9.22747719313506</v>
      </c>
      <c r="D914" s="4" t="n">
        <f aca="false">B914+C914</f>
        <v>18.1357750325868</v>
      </c>
      <c r="E914" s="4" t="n">
        <f aca="false">IF(D914=16,1,IF(D914&gt;16,1,0))</f>
        <v>1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814712996107426</v>
      </c>
      <c r="C915" s="3" t="n">
        <f aca="true">10*RAND()</f>
        <v>8.53821653588875</v>
      </c>
      <c r="D915" s="4" t="n">
        <f aca="false">B915+C915</f>
        <v>9.3529295319961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05437923279417</v>
      </c>
      <c r="C916" s="3" t="n">
        <f aca="true">10*RAND()</f>
        <v>4.13221932199893</v>
      </c>
      <c r="D916" s="4" t="n">
        <f aca="false">B916+C916</f>
        <v>12.186598554793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49751778060706</v>
      </c>
      <c r="C917" s="3" t="n">
        <f aca="true">10*RAND()</f>
        <v>5.07993993100204</v>
      </c>
      <c r="D917" s="4" t="n">
        <f aca="false">B917+C917</f>
        <v>10.577457711609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95108678240929</v>
      </c>
      <c r="C918" s="3" t="n">
        <f aca="true">10*RAND()</f>
        <v>4.61854113395144</v>
      </c>
      <c r="D918" s="4" t="n">
        <f aca="false">B918+C918</f>
        <v>8.56962791636072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97161833912863</v>
      </c>
      <c r="C919" s="3" t="n">
        <f aca="true">10*RAND()</f>
        <v>8.92055839762411</v>
      </c>
      <c r="D919" s="4" t="n">
        <f aca="false">B919+C919</f>
        <v>18.8921767367527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2141516343946</v>
      </c>
      <c r="C920" s="3" t="n">
        <f aca="true">10*RAND()</f>
        <v>7.49698153651986</v>
      </c>
      <c r="D920" s="4" t="n">
        <f aca="false">B920+C920</f>
        <v>10.711133170914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4647350527045</v>
      </c>
      <c r="C921" s="3" t="n">
        <f aca="true">10*RAND()</f>
        <v>0.205400587196122</v>
      </c>
      <c r="D921" s="4" t="n">
        <f aca="false">B921+C921</f>
        <v>7.6701356399006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80000606436125</v>
      </c>
      <c r="C922" s="3" t="n">
        <f aca="true">10*RAND()</f>
        <v>9.2955870241849</v>
      </c>
      <c r="D922" s="4" t="n">
        <f aca="false">B922+C922</f>
        <v>18.0955930885462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76290782424466</v>
      </c>
      <c r="C923" s="3" t="n">
        <f aca="true">10*RAND()</f>
        <v>5.10724135177967</v>
      </c>
      <c r="D923" s="4" t="n">
        <f aca="false">B923+C923</f>
        <v>14.8701491760243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50482793237674</v>
      </c>
      <c r="C924" s="3" t="n">
        <f aca="true">10*RAND()</f>
        <v>7.07689001346244</v>
      </c>
      <c r="D924" s="4" t="n">
        <f aca="false">B924+C924</f>
        <v>12.581717945839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6.16012020684045</v>
      </c>
      <c r="C925" s="3" t="n">
        <f aca="true">10*RAND()</f>
        <v>7.06032070845649</v>
      </c>
      <c r="D925" s="4" t="n">
        <f aca="false">B925+C925</f>
        <v>13.220440915296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1.88890045010043</v>
      </c>
      <c r="C926" s="3" t="n">
        <f aca="true">10*RAND()</f>
        <v>3.66293081762906</v>
      </c>
      <c r="D926" s="4" t="n">
        <f aca="false">B926+C926</f>
        <v>5.55183126772949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00509203091347</v>
      </c>
      <c r="C927" s="3" t="n">
        <f aca="true">10*RAND()</f>
        <v>8.0012825987615</v>
      </c>
      <c r="D927" s="4" t="n">
        <f aca="false">B927+C927</f>
        <v>9.00637462967497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28924842788909</v>
      </c>
      <c r="C928" s="3" t="n">
        <f aca="true">10*RAND()</f>
        <v>1.26988774932168</v>
      </c>
      <c r="D928" s="4" t="n">
        <f aca="false">B928+C928</f>
        <v>7.5591361772107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49480543574425</v>
      </c>
      <c r="C929" s="3" t="n">
        <f aca="true">10*RAND()</f>
        <v>5.64853917008541</v>
      </c>
      <c r="D929" s="4" t="n">
        <f aca="false">B929+C929</f>
        <v>8.1433446058296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3.30330629115347</v>
      </c>
      <c r="C930" s="3" t="n">
        <f aca="true">10*RAND()</f>
        <v>0.267239812865303</v>
      </c>
      <c r="D930" s="4" t="n">
        <f aca="false">B930+C930</f>
        <v>3.57054610401877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4.92971288033203</v>
      </c>
      <c r="C931" s="3" t="n">
        <f aca="true">10*RAND()</f>
        <v>6.42417361354532</v>
      </c>
      <c r="D931" s="4" t="n">
        <f aca="false">B931+C931</f>
        <v>11.3538864938774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66252610388968</v>
      </c>
      <c r="C932" s="3" t="n">
        <f aca="true">10*RAND()</f>
        <v>0.846814155902831</v>
      </c>
      <c r="D932" s="4" t="n">
        <f aca="false">B932+C932</f>
        <v>9.5093402597925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998776980219883</v>
      </c>
      <c r="C933" s="3" t="n">
        <f aca="true">10*RAND()</f>
        <v>4.72031925515697</v>
      </c>
      <c r="D933" s="4" t="n">
        <f aca="false">B933+C933</f>
        <v>5.7190962353768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3.55319772347598</v>
      </c>
      <c r="C934" s="3" t="n">
        <f aca="true">10*RAND()</f>
        <v>8.60321151975361</v>
      </c>
      <c r="D934" s="4" t="n">
        <f aca="false">B934+C934</f>
        <v>12.156409243229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6.60138452482949</v>
      </c>
      <c r="C935" s="3" t="n">
        <f aca="true">10*RAND()</f>
        <v>6.62041576642921</v>
      </c>
      <c r="D935" s="4" t="n">
        <f aca="false">B935+C935</f>
        <v>13.221800291258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16299180963582</v>
      </c>
      <c r="C936" s="3" t="n">
        <f aca="true">10*RAND()</f>
        <v>1.76136915362597</v>
      </c>
      <c r="D936" s="4" t="n">
        <f aca="false">B936+C936</f>
        <v>7.9243609632617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0.863054012111824</v>
      </c>
      <c r="C937" s="3" t="n">
        <f aca="true">10*RAND()</f>
        <v>0.567523232603741</v>
      </c>
      <c r="D937" s="4" t="n">
        <f aca="false">B937+C937</f>
        <v>1.4305772447155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5.99256521857844</v>
      </c>
      <c r="C938" s="3" t="n">
        <f aca="true">10*RAND()</f>
        <v>2.571828779979</v>
      </c>
      <c r="D938" s="4" t="n">
        <f aca="false">B938+C938</f>
        <v>8.5643939985574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418312872275903</v>
      </c>
      <c r="C939" s="3" t="n">
        <f aca="true">10*RAND()</f>
        <v>7.83513772826473</v>
      </c>
      <c r="D939" s="4" t="n">
        <f aca="false">B939+C939</f>
        <v>8.2534506005406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76910521555123</v>
      </c>
      <c r="C940" s="3" t="n">
        <f aca="true">10*RAND()</f>
        <v>1.71586047238763</v>
      </c>
      <c r="D940" s="4" t="n">
        <f aca="false">B940+C940</f>
        <v>4.4849656879388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70532975961542</v>
      </c>
      <c r="C941" s="3" t="n">
        <f aca="true">10*RAND()</f>
        <v>5.90766268752142</v>
      </c>
      <c r="D941" s="4" t="n">
        <f aca="false">B941+C941</f>
        <v>14.612992447136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10355829261819</v>
      </c>
      <c r="C942" s="3" t="n">
        <f aca="true">10*RAND()</f>
        <v>7.59879222657157</v>
      </c>
      <c r="D942" s="4" t="n">
        <f aca="false">B942+C942</f>
        <v>16.7023505191898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8.80934344362927</v>
      </c>
      <c r="C943" s="3" t="n">
        <f aca="true">10*RAND()</f>
        <v>4.88903328237468</v>
      </c>
      <c r="D943" s="4" t="n">
        <f aca="false">B943+C943</f>
        <v>13.698376726004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5.97938736987007</v>
      </c>
      <c r="C944" s="3" t="n">
        <f aca="true">10*RAND()</f>
        <v>5.97584338173942</v>
      </c>
      <c r="D944" s="4" t="n">
        <f aca="false">B944+C944</f>
        <v>11.955230751609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6.61848767881101</v>
      </c>
      <c r="C945" s="3" t="n">
        <f aca="true">10*RAND()</f>
        <v>8.30800081512818</v>
      </c>
      <c r="D945" s="4" t="n">
        <f aca="false">B945+C945</f>
        <v>14.926488493939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81520323545217</v>
      </c>
      <c r="C946" s="3" t="n">
        <f aca="true">10*RAND()</f>
        <v>4.76159680246298</v>
      </c>
      <c r="D946" s="4" t="n">
        <f aca="false">B946+C946</f>
        <v>10.576800037915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3294048275884</v>
      </c>
      <c r="C947" s="3" t="n">
        <f aca="true">10*RAND()</f>
        <v>8.143547483777</v>
      </c>
      <c r="D947" s="4" t="n">
        <f aca="false">B947+C947</f>
        <v>12.472952311365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440411073010473</v>
      </c>
      <c r="C948" s="3" t="n">
        <f aca="true">10*RAND()</f>
        <v>3.31902889781295</v>
      </c>
      <c r="D948" s="4" t="n">
        <f aca="false">B948+C948</f>
        <v>3.7594399708234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06467509499635</v>
      </c>
      <c r="C949" s="3" t="n">
        <f aca="true">10*RAND()</f>
        <v>3.41512686713676</v>
      </c>
      <c r="D949" s="4" t="n">
        <f aca="false">B949+C949</f>
        <v>6.4798019621331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1.08690302207316</v>
      </c>
      <c r="C950" s="3" t="n">
        <f aca="true">10*RAND()</f>
        <v>4.75678775053689</v>
      </c>
      <c r="D950" s="4" t="n">
        <f aca="false">B950+C950</f>
        <v>5.84369077261005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9.43521151835405</v>
      </c>
      <c r="C951" s="3" t="n">
        <f aca="true">10*RAND()</f>
        <v>2.87502848772772</v>
      </c>
      <c r="D951" s="4" t="n">
        <f aca="false">B951+C951</f>
        <v>12.3102400060818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99535105418606</v>
      </c>
      <c r="C952" s="3" t="n">
        <f aca="true">10*RAND()</f>
        <v>8.83734043310587</v>
      </c>
      <c r="D952" s="4" t="n">
        <f aca="false">B952+C952</f>
        <v>14.8326914872919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91792752811389</v>
      </c>
      <c r="C953" s="3" t="n">
        <f aca="true">10*RAND()</f>
        <v>9.05024694183157</v>
      </c>
      <c r="D953" s="4" t="n">
        <f aca="false">B953+C953</f>
        <v>16.9681744699455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48626184984836</v>
      </c>
      <c r="C954" s="3" t="n">
        <f aca="true">10*RAND()</f>
        <v>9.45978451045965</v>
      </c>
      <c r="D954" s="4" t="n">
        <f aca="false">B954+C954</f>
        <v>18.946046360308</v>
      </c>
      <c r="E954" s="4" t="n">
        <f aca="false">IF(D954=16,1,IF(D954&gt;16,1,0))</f>
        <v>1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91103341864117</v>
      </c>
      <c r="C955" s="3" t="n">
        <f aca="true">10*RAND()</f>
        <v>2.96823095011441</v>
      </c>
      <c r="D955" s="4" t="n">
        <f aca="false">B955+C955</f>
        <v>11.879264368755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87683450573179</v>
      </c>
      <c r="C956" s="3" t="n">
        <f aca="true">10*RAND()</f>
        <v>5.30838261821312</v>
      </c>
      <c r="D956" s="4" t="n">
        <f aca="false">B956+C956</f>
        <v>11.185217123944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23928278762411</v>
      </c>
      <c r="C957" s="3" t="n">
        <f aca="true">10*RAND()</f>
        <v>0.260654970862323</v>
      </c>
      <c r="D957" s="4" t="n">
        <f aca="false">B957+C957</f>
        <v>5.4999377584864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73613882351079</v>
      </c>
      <c r="C958" s="3" t="n">
        <f aca="true">10*RAND()</f>
        <v>9.88337267245963</v>
      </c>
      <c r="D958" s="4" t="n">
        <f aca="false">B958+C958</f>
        <v>16.6195114959704</v>
      </c>
      <c r="E958" s="4" t="n">
        <f aca="false">IF(D958=16,1,IF(D958&gt;16,1,0))</f>
        <v>1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1.88541819166962</v>
      </c>
      <c r="C959" s="3" t="n">
        <f aca="true">10*RAND()</f>
        <v>1.10143620305374</v>
      </c>
      <c r="D959" s="4" t="n">
        <f aca="false">B959+C959</f>
        <v>2.98685439472337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4.77395329888517</v>
      </c>
      <c r="C960" s="3" t="n">
        <f aca="true">10*RAND()</f>
        <v>3.75074687895319</v>
      </c>
      <c r="D960" s="4" t="n">
        <f aca="false">B960+C960</f>
        <v>8.5247001778383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6.69999533143257</v>
      </c>
      <c r="C961" s="3" t="n">
        <f aca="true">10*RAND()</f>
        <v>3.72234702021862</v>
      </c>
      <c r="D961" s="4" t="n">
        <f aca="false">B961+C961</f>
        <v>10.422342351651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45776485630256</v>
      </c>
      <c r="C962" s="3" t="n">
        <f aca="true">10*RAND()</f>
        <v>0.397475537152311</v>
      </c>
      <c r="D962" s="4" t="n">
        <f aca="false">B962+C962</f>
        <v>9.8552403934548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0.47330121150631</v>
      </c>
      <c r="C963" s="3" t="n">
        <f aca="true">10*RAND()</f>
        <v>1.18638182798796</v>
      </c>
      <c r="D963" s="4" t="n">
        <f aca="false">B963+C963</f>
        <v>1.6596830394942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06066154754029</v>
      </c>
      <c r="C964" s="3" t="n">
        <f aca="true">10*RAND()</f>
        <v>2.59260230976425</v>
      </c>
      <c r="D964" s="4" t="n">
        <f aca="false">B964+C964</f>
        <v>3.6532638573045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67560596293514</v>
      </c>
      <c r="C965" s="3" t="n">
        <f aca="true">10*RAND()</f>
        <v>5.92612410943933</v>
      </c>
      <c r="D965" s="4" t="n">
        <f aca="false">B965+C965</f>
        <v>8.60173007237446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2.5832956448262</v>
      </c>
      <c r="C966" s="3" t="n">
        <f aca="true">10*RAND()</f>
        <v>3.75471570342909</v>
      </c>
      <c r="D966" s="4" t="n">
        <f aca="false">B966+C966</f>
        <v>6.3380113482552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6641563710789</v>
      </c>
      <c r="C967" s="3" t="n">
        <f aca="true">10*RAND()</f>
        <v>6.41335647748299</v>
      </c>
      <c r="D967" s="4" t="n">
        <f aca="false">B967+C967</f>
        <v>14.077512848561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42786283891524</v>
      </c>
      <c r="C968" s="3" t="n">
        <f aca="true">10*RAND()</f>
        <v>3.93089684378172</v>
      </c>
      <c r="D968" s="4" t="n">
        <f aca="false">B968+C968</f>
        <v>10.35875968269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44889524618174</v>
      </c>
      <c r="C969" s="3" t="n">
        <f aca="true">10*RAND()</f>
        <v>4.86184085999874</v>
      </c>
      <c r="D969" s="4" t="n">
        <f aca="false">B969+C969</f>
        <v>11.310736106180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91621106535524</v>
      </c>
      <c r="C970" s="3" t="n">
        <f aca="true">10*RAND()</f>
        <v>7.63558695590265</v>
      </c>
      <c r="D970" s="4" t="n">
        <f aca="false">B970+C970</f>
        <v>14.5517980212579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24649339053371</v>
      </c>
      <c r="C971" s="3" t="n">
        <f aca="true">10*RAND()</f>
        <v>0.908008550245138</v>
      </c>
      <c r="D971" s="4" t="n">
        <f aca="false">B971+C971</f>
        <v>3.1545019407788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33671071043073</v>
      </c>
      <c r="C972" s="3" t="n">
        <f aca="true">10*RAND()</f>
        <v>3.68636335215152</v>
      </c>
      <c r="D972" s="4" t="n">
        <f aca="false">B972+C972</f>
        <v>8.0230740625822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31505288817597</v>
      </c>
      <c r="C973" s="3" t="n">
        <f aca="true">10*RAND()</f>
        <v>4.21269432404782</v>
      </c>
      <c r="D973" s="4" t="n">
        <f aca="false">B973+C973</f>
        <v>10.527747212223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36639473010702</v>
      </c>
      <c r="C974" s="3" t="n">
        <f aca="true">10*RAND()</f>
        <v>8.50117044856395</v>
      </c>
      <c r="D974" s="4" t="n">
        <f aca="false">B974+C974</f>
        <v>12.86756517867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09592009028651</v>
      </c>
      <c r="C975" s="3" t="n">
        <f aca="true">10*RAND()</f>
        <v>3.99737047465398</v>
      </c>
      <c r="D975" s="4" t="n">
        <f aca="false">B975+C975</f>
        <v>9.0932905649404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193265721452399</v>
      </c>
      <c r="C976" s="3" t="n">
        <f aca="true">10*RAND()</f>
        <v>6.34337816849307</v>
      </c>
      <c r="D976" s="4" t="n">
        <f aca="false">B976+C976</f>
        <v>6.5366438899454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18954407234511</v>
      </c>
      <c r="C977" s="3" t="n">
        <f aca="true">10*RAND()</f>
        <v>8.62831545473485</v>
      </c>
      <c r="D977" s="4" t="n">
        <f aca="false">B977+C977</f>
        <v>11.8178595270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7.27290163657292</v>
      </c>
      <c r="C978" s="3" t="n">
        <f aca="true">10*RAND()</f>
        <v>7.20605885982961</v>
      </c>
      <c r="D978" s="4" t="n">
        <f aca="false">B978+C978</f>
        <v>14.478960496402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42604500712076</v>
      </c>
      <c r="C979" s="3" t="n">
        <f aca="true">10*RAND()</f>
        <v>6.46616034917315</v>
      </c>
      <c r="D979" s="4" t="n">
        <f aca="false">B979+C979</f>
        <v>11.892205356293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4.67393159743998</v>
      </c>
      <c r="C980" s="3" t="n">
        <f aca="true">10*RAND()</f>
        <v>0.324614656613445</v>
      </c>
      <c r="D980" s="4" t="n">
        <f aca="false">B980+C980</f>
        <v>4.99854625405343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4.70799904550359</v>
      </c>
      <c r="C981" s="3" t="n">
        <f aca="true">10*RAND()</f>
        <v>5.13351214860001</v>
      </c>
      <c r="D981" s="4" t="n">
        <f aca="false">B981+C981</f>
        <v>9.8415111941036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06765948959018</v>
      </c>
      <c r="C982" s="3" t="n">
        <f aca="true">10*RAND()</f>
        <v>0.151946685769481</v>
      </c>
      <c r="D982" s="4" t="n">
        <f aca="false">B982+C982</f>
        <v>1.2196061753596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4.88744807170472</v>
      </c>
      <c r="C983" s="3" t="n">
        <f aca="true">10*RAND()</f>
        <v>7.61571079361512</v>
      </c>
      <c r="D983" s="4" t="n">
        <f aca="false">B983+C983</f>
        <v>12.503158865319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2.99262789634824</v>
      </c>
      <c r="C984" s="3" t="n">
        <f aca="true">10*RAND()</f>
        <v>1.90821271572125</v>
      </c>
      <c r="D984" s="4" t="n">
        <f aca="false">B984+C984</f>
        <v>4.900840612069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01283007004101</v>
      </c>
      <c r="C985" s="3" t="n">
        <f aca="true">10*RAND()</f>
        <v>4.79971283243872</v>
      </c>
      <c r="D985" s="4" t="n">
        <f aca="false">B985+C985</f>
        <v>13.812542902479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684323683322887</v>
      </c>
      <c r="C986" s="3" t="n">
        <f aca="true">10*RAND()</f>
        <v>8.77685462874723</v>
      </c>
      <c r="D986" s="4" t="n">
        <f aca="false">B986+C986</f>
        <v>9.4611783120701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74033278530962</v>
      </c>
      <c r="C987" s="3" t="n">
        <f aca="true">10*RAND()</f>
        <v>6.82026055124126</v>
      </c>
      <c r="D987" s="4" t="n">
        <f aca="false">B987+C987</f>
        <v>13.560593336550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4565214483779</v>
      </c>
      <c r="C988" s="3" t="n">
        <f aca="true">10*RAND()</f>
        <v>7.55468448324312</v>
      </c>
      <c r="D988" s="4" t="n">
        <f aca="false">B988+C988</f>
        <v>17.011205931621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9170522085713</v>
      </c>
      <c r="C989" s="3" t="n">
        <f aca="true">10*RAND()</f>
        <v>5.99630729694049</v>
      </c>
      <c r="D989" s="4" t="n">
        <f aca="false">B989+C989</f>
        <v>7.9133595055117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97075047291945</v>
      </c>
      <c r="C990" s="3" t="n">
        <f aca="true">10*RAND()</f>
        <v>0.171054275359054</v>
      </c>
      <c r="D990" s="4" t="n">
        <f aca="false">B990+C990</f>
        <v>4.141804748278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39899605456202</v>
      </c>
      <c r="C991" s="3" t="n">
        <f aca="true">10*RAND()</f>
        <v>3.54707597490822</v>
      </c>
      <c r="D991" s="4" t="n">
        <f aca="false">B991+C991</f>
        <v>6.94607202947024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829813025631314</v>
      </c>
      <c r="C992" s="3" t="n">
        <f aca="true">10*RAND()</f>
        <v>8.64017499616601</v>
      </c>
      <c r="D992" s="4" t="n">
        <f aca="false">B992+C992</f>
        <v>9.4699880217973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97345486152225</v>
      </c>
      <c r="C993" s="3" t="n">
        <f aca="true">10*RAND()</f>
        <v>1.77850456676004</v>
      </c>
      <c r="D993" s="4" t="n">
        <f aca="false">B993+C993</f>
        <v>6.7519594282822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54526667593415</v>
      </c>
      <c r="C994" s="3" t="n">
        <f aca="true">10*RAND()</f>
        <v>2.4980620402651</v>
      </c>
      <c r="D994" s="4" t="n">
        <f aca="false">B994+C994</f>
        <v>4.0433287161992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51479708637129</v>
      </c>
      <c r="C995" s="3" t="n">
        <f aca="true">10*RAND()</f>
        <v>7.06256970177995</v>
      </c>
      <c r="D995" s="4" t="n">
        <f aca="false">B995+C995</f>
        <v>11.5773667881512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61832685892692</v>
      </c>
      <c r="C996" s="3" t="n">
        <f aca="true">10*RAND()</f>
        <v>2.39093332432248</v>
      </c>
      <c r="D996" s="4" t="n">
        <f aca="false">B996+C996</f>
        <v>8.009260183249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84294358679504</v>
      </c>
      <c r="C997" s="3" t="n">
        <f aca="true">10*RAND()</f>
        <v>0.356166777317416</v>
      </c>
      <c r="D997" s="4" t="n">
        <f aca="false">B997+C997</f>
        <v>8.1991103641124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43448026456512</v>
      </c>
      <c r="C998" s="3" t="n">
        <f aca="true">10*RAND()</f>
        <v>4.77628966806225</v>
      </c>
      <c r="D998" s="4" t="n">
        <f aca="false">B998+C998</f>
        <v>14.2107699326274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0685314234267</v>
      </c>
      <c r="C999" s="3" t="n">
        <f aca="true">10*RAND()</f>
        <v>9.97114254632298</v>
      </c>
      <c r="D999" s="4" t="n">
        <f aca="false">B999+C999</f>
        <v>12.039673969749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87017835121821</v>
      </c>
      <c r="C1000" s="3" t="n">
        <f aca="true">10*RAND()</f>
        <v>9.06846786635898</v>
      </c>
      <c r="D1000" s="4" t="n">
        <f aca="false">B1000+C1000</f>
        <v>16.9386462175772</v>
      </c>
      <c r="E1000" s="4" t="n">
        <f aca="false">IF(D1000=16,1,IF(D1000&gt;16,1,0))</f>
        <v>1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53476687533201</v>
      </c>
      <c r="C1001" s="3" t="n">
        <f aca="true">10*RAND()</f>
        <v>6.21760528602171</v>
      </c>
      <c r="D1001" s="4" t="n">
        <f aca="false">B1001+C1001</f>
        <v>13.752372161353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97247578364594</v>
      </c>
      <c r="C1002" s="3" t="n">
        <f aca="true">10*RAND()</f>
        <v>8.3741734239555</v>
      </c>
      <c r="D1002" s="4" t="n">
        <f aca="false">B1002+C1002</f>
        <v>17.3466492076014</v>
      </c>
      <c r="E1002" s="4" t="n">
        <f aca="false">IF(D1002=16,1,IF(D1002&gt;16,1,0))</f>
        <v>1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7.72137022126055</v>
      </c>
      <c r="C1003" s="3" t="n">
        <f aca="true">10*RAND()</f>
        <v>7.58535038624427</v>
      </c>
      <c r="D1003" s="4" t="n">
        <f aca="false">B1003+C1003</f>
        <v>15.3067206075048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32528614260913</v>
      </c>
      <c r="C1004" s="3" t="n">
        <f aca="true">10*RAND()</f>
        <v>9.54462631227874</v>
      </c>
      <c r="D1004" s="4" t="n">
        <f aca="false">B1004+C1004</f>
        <v>11.8699124548879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70705804838458</v>
      </c>
      <c r="C1005" s="3" t="n">
        <f aca="true">10*RAND()</f>
        <v>8.77708969559103</v>
      </c>
      <c r="D1005" s="4" t="n">
        <f aca="false">B1005+C1005</f>
        <v>18.4841477439756</v>
      </c>
      <c r="E1005" s="4" t="n">
        <f aca="false">IF(D1005=16,1,IF(D1005&gt;16,1,0))</f>
        <v>1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89164285378964</v>
      </c>
      <c r="C1006" s="3" t="n">
        <f aca="true">10*RAND()</f>
        <v>5.50208099448747</v>
      </c>
      <c r="D1006" s="4" t="n">
        <f aca="false">B1006+C1006</f>
        <v>7.3937238482771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77063391759385</v>
      </c>
      <c r="C1007" s="3" t="n">
        <f aca="true">10*RAND()</f>
        <v>5.6206385697709</v>
      </c>
      <c r="D1007" s="4" t="n">
        <f aca="false">B1007+C1007</f>
        <v>9.3912724873647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11145358881582</v>
      </c>
      <c r="C1008" s="3" t="n">
        <f aca="true">10*RAND()</f>
        <v>0.80013869151801</v>
      </c>
      <c r="D1008" s="4" t="n">
        <f aca="false">B1008+C1008</f>
        <v>8.91159228033383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8.64271650063545</v>
      </c>
      <c r="C1009" s="3" t="n">
        <f aca="true">10*RAND()</f>
        <v>1.27986500052469</v>
      </c>
      <c r="D1009" s="4" t="n">
        <f aca="false">B1009+C1009</f>
        <v>9.9225815011601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58215216678055</v>
      </c>
      <c r="C1010" s="3" t="n">
        <f aca="true">10*RAND()</f>
        <v>1.09653791694957</v>
      </c>
      <c r="D1010" s="4" t="n">
        <f aca="false">B1010+C1010</f>
        <v>3.6786900837301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683641742635013</v>
      </c>
      <c r="C1011" s="3" t="n">
        <f aca="true">10*RAND()</f>
        <v>8.13105273911422</v>
      </c>
      <c r="D1011" s="4" t="n">
        <f aca="false">B1011+C1011</f>
        <v>8.81469448174923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98887750219699</v>
      </c>
      <c r="C1012" s="3" t="n">
        <f aca="true">10*RAND()</f>
        <v>4.42989613172589</v>
      </c>
      <c r="D1012" s="4" t="n">
        <f aca="false">B1012+C1012</f>
        <v>13.418773633922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86912308628798</v>
      </c>
      <c r="C1013" s="3" t="n">
        <f aca="true">10*RAND()</f>
        <v>8.29162680832484</v>
      </c>
      <c r="D1013" s="4" t="n">
        <f aca="false">B1013+C1013</f>
        <v>12.160749894612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7626208894932</v>
      </c>
      <c r="C1014" s="3" t="n">
        <f aca="true">10*RAND()</f>
        <v>3.93268512757211</v>
      </c>
      <c r="D1014" s="4" t="n">
        <f aca="false">B1014+C1014</f>
        <v>11.695306017065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07302699446113</v>
      </c>
      <c r="C1015" s="3" t="n">
        <f aca="true">10*RAND()</f>
        <v>1.53788456304179</v>
      </c>
      <c r="D1015" s="4" t="n">
        <f aca="false">B1015+C1015</f>
        <v>10.6109115575029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43017232551452</v>
      </c>
      <c r="C1016" s="3" t="n">
        <f aca="true">10*RAND()</f>
        <v>1.52272344022314</v>
      </c>
      <c r="D1016" s="4" t="n">
        <f aca="false">B1016+C1016</f>
        <v>3.95289576573766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43389143913034</v>
      </c>
      <c r="C1017" s="3" t="n">
        <f aca="true">10*RAND()</f>
        <v>6.59508202090754</v>
      </c>
      <c r="D1017" s="4" t="n">
        <f aca="false">B1017+C1017</f>
        <v>13.028973460037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4728518119623</v>
      </c>
      <c r="C1018" s="3" t="n">
        <f aca="true">10*RAND()</f>
        <v>2.44480745057634</v>
      </c>
      <c r="D1018" s="4" t="n">
        <f aca="false">B1018+C1018</f>
        <v>8.9176592625386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29550559485473</v>
      </c>
      <c r="C1019" s="3" t="n">
        <f aca="true">10*RAND()</f>
        <v>0.678448550754054</v>
      </c>
      <c r="D1019" s="4" t="n">
        <f aca="false">B1019+C1019</f>
        <v>7.9739541456087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34714747266403</v>
      </c>
      <c r="C1020" s="3" t="n">
        <f aca="true">10*RAND()</f>
        <v>6.86338810493273</v>
      </c>
      <c r="D1020" s="4" t="n">
        <f aca="false">B1020+C1020</f>
        <v>9.2105355775967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35420097875894</v>
      </c>
      <c r="C1021" s="3" t="n">
        <f aca="true">10*RAND()</f>
        <v>0.68772118724175</v>
      </c>
      <c r="D1021" s="4" t="n">
        <f aca="false">B1021+C1021</f>
        <v>6.0419221660006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92168735470658</v>
      </c>
      <c r="C1022" s="3" t="n">
        <f aca="true">10*RAND()</f>
        <v>7.00123417617153</v>
      </c>
      <c r="D1022" s="4" t="n">
        <f aca="false">B1022+C1022</f>
        <v>10.922921530878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506076234157785</v>
      </c>
      <c r="C1023" s="3" t="n">
        <f aca="true">10*RAND()</f>
        <v>7.59697185359987</v>
      </c>
      <c r="D1023" s="4" t="n">
        <f aca="false">B1023+C1023</f>
        <v>8.1030480877576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71932437629683</v>
      </c>
      <c r="C1024" s="3" t="n">
        <f aca="true">10*RAND()</f>
        <v>2.40101149184363</v>
      </c>
      <c r="D1024" s="4" t="n">
        <f aca="false">B1024+C1024</f>
        <v>5.1203358681404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99182593125378</v>
      </c>
      <c r="C1025" s="3" t="n">
        <f aca="true">10*RAND()</f>
        <v>5.67511165785618</v>
      </c>
      <c r="D1025" s="4" t="n">
        <f aca="false">B1025+C1025</f>
        <v>8.6669375891099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24133509090902</v>
      </c>
      <c r="C1026" s="3" t="n">
        <f aca="true">10*RAND()</f>
        <v>1.82762954515793</v>
      </c>
      <c r="D1026" s="4" t="n">
        <f aca="false">B1026+C1026</f>
        <v>5.0689646360669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58615871886049</v>
      </c>
      <c r="C1027" s="3" t="n">
        <f aca="true">10*RAND()</f>
        <v>2.34651757660399</v>
      </c>
      <c r="D1027" s="4" t="n">
        <f aca="false">B1027+C1027</f>
        <v>7.9326762954644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4.91531639176594</v>
      </c>
      <c r="C1028" s="3" t="n">
        <f aca="true">10*RAND()</f>
        <v>8.01069479370452</v>
      </c>
      <c r="D1028" s="4" t="n">
        <f aca="false">B1028+C1028</f>
        <v>12.926011185470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37658691361109</v>
      </c>
      <c r="C1029" s="3" t="n">
        <f aca="true">10*RAND()</f>
        <v>0.259133138406065</v>
      </c>
      <c r="D1029" s="4" t="n">
        <f aca="false">B1029+C1029</f>
        <v>9.6357200520171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50278756111277</v>
      </c>
      <c r="C1030" s="3" t="n">
        <f aca="true">10*RAND()</f>
        <v>1.44392947083918</v>
      </c>
      <c r="D1030" s="4" t="n">
        <f aca="false">B1030+C1030</f>
        <v>4.9467170319519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444087344026338</v>
      </c>
      <c r="C1031" s="3" t="n">
        <f aca="true">10*RAND()</f>
        <v>4.56464359877779</v>
      </c>
      <c r="D1031" s="4" t="n">
        <f aca="false">B1031+C1031</f>
        <v>5.0087309428041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02237483673308</v>
      </c>
      <c r="C1032" s="3" t="n">
        <f aca="true">10*RAND()</f>
        <v>3.75325713890884</v>
      </c>
      <c r="D1032" s="4" t="n">
        <f aca="false">B1032+C1032</f>
        <v>12.775631975641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8.7363223460907</v>
      </c>
      <c r="C1033" s="3" t="n">
        <f aca="true">10*RAND()</f>
        <v>3.19588731381428</v>
      </c>
      <c r="D1033" s="4" t="n">
        <f aca="false">B1033+C1033</f>
        <v>11.932209659905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60324102193268</v>
      </c>
      <c r="C1034" s="3" t="n">
        <f aca="true">10*RAND()</f>
        <v>0.703909815132091</v>
      </c>
      <c r="D1034" s="4" t="n">
        <f aca="false">B1034+C1034</f>
        <v>4.3071508370647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249193448686682</v>
      </c>
      <c r="C1035" s="3" t="n">
        <f aca="true">10*RAND()</f>
        <v>8.88684498433371</v>
      </c>
      <c r="D1035" s="4" t="n">
        <f aca="false">B1035+C1035</f>
        <v>9.1360384330203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90342674927345</v>
      </c>
      <c r="C1036" s="3" t="n">
        <f aca="true">10*RAND()</f>
        <v>2.11674383959144</v>
      </c>
      <c r="D1036" s="4" t="n">
        <f aca="false">B1036+C1036</f>
        <v>5.0201705888648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15821791940094</v>
      </c>
      <c r="C1037" s="3" t="n">
        <f aca="true">10*RAND()</f>
        <v>8.29230819534424</v>
      </c>
      <c r="D1037" s="4" t="n">
        <f aca="false">B1037+C1037</f>
        <v>15.4505261147452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41402870931106</v>
      </c>
      <c r="C1038" s="3" t="n">
        <f aca="true">10*RAND()</f>
        <v>6.96241098634918</v>
      </c>
      <c r="D1038" s="4" t="n">
        <f aca="false">B1038+C1038</f>
        <v>15.376439695660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40512054840864</v>
      </c>
      <c r="C1039" s="3" t="n">
        <f aca="true">10*RAND()</f>
        <v>4.45700453393744</v>
      </c>
      <c r="D1039" s="4" t="n">
        <f aca="false">B1039+C1039</f>
        <v>11.862125082346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77157767270675</v>
      </c>
      <c r="C1040" s="3" t="n">
        <f aca="true">10*RAND()</f>
        <v>9.67710501924475</v>
      </c>
      <c r="D1040" s="4" t="n">
        <f aca="false">B1040+C1040</f>
        <v>11.448682691951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03065974652874</v>
      </c>
      <c r="C1041" s="3" t="n">
        <f aca="true">10*RAND()</f>
        <v>4.88827905376396</v>
      </c>
      <c r="D1041" s="4" t="n">
        <f aca="false">B1041+C1041</f>
        <v>5.918938800292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91555738887208</v>
      </c>
      <c r="C1042" s="3" t="n">
        <f aca="true">10*RAND()</f>
        <v>6.4509260305466</v>
      </c>
      <c r="D1042" s="4" t="n">
        <f aca="false">B1042+C1042</f>
        <v>10.366483419418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57455919590806</v>
      </c>
      <c r="C1043" s="3" t="n">
        <f aca="true">10*RAND()</f>
        <v>2.1589652968837</v>
      </c>
      <c r="D1043" s="4" t="n">
        <f aca="false">B1043+C1043</f>
        <v>10.733524492791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36206426170898</v>
      </c>
      <c r="C1044" s="3" t="n">
        <f aca="true">10*RAND()</f>
        <v>5.65688752952192</v>
      </c>
      <c r="D1044" s="4" t="n">
        <f aca="false">B1044+C1044</f>
        <v>12.018951791230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7671973857918</v>
      </c>
      <c r="C1045" s="3" t="n">
        <f aca="true">10*RAND()</f>
        <v>1.04620378408064</v>
      </c>
      <c r="D1045" s="4" t="n">
        <f aca="false">B1045+C1045</f>
        <v>2.8134011698724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97685481288434</v>
      </c>
      <c r="C1046" s="3" t="n">
        <f aca="true">10*RAND()</f>
        <v>6.75910799169665</v>
      </c>
      <c r="D1046" s="4" t="n">
        <f aca="false">B1046+C1046</f>
        <v>15.73596280458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60926972460279</v>
      </c>
      <c r="C1047" s="3" t="n">
        <f aca="true">10*RAND()</f>
        <v>9.57472893887627</v>
      </c>
      <c r="D1047" s="4" t="n">
        <f aca="false">B1047+C1047</f>
        <v>14.183998663479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1.776392006498</v>
      </c>
      <c r="C1048" s="3" t="n">
        <f aca="true">10*RAND()</f>
        <v>8.53948075251635</v>
      </c>
      <c r="D1048" s="4" t="n">
        <f aca="false">B1048+C1048</f>
        <v>10.3158727590143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56524040964815</v>
      </c>
      <c r="C1049" s="3" t="n">
        <f aca="true">10*RAND()</f>
        <v>6.83321417228352</v>
      </c>
      <c r="D1049" s="4" t="n">
        <f aca="false">B1049+C1049</f>
        <v>8.3984545819316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19620881913315</v>
      </c>
      <c r="C1050" s="3" t="n">
        <f aca="true">10*RAND()</f>
        <v>2.97218817769429</v>
      </c>
      <c r="D1050" s="4" t="n">
        <f aca="false">B1050+C1050</f>
        <v>5.1683969968274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2.80607254672291</v>
      </c>
      <c r="C1051" s="3" t="n">
        <f aca="true">10*RAND()</f>
        <v>6.64956206616579</v>
      </c>
      <c r="D1051" s="4" t="n">
        <f aca="false">B1051+C1051</f>
        <v>9.455634612888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14780197020153</v>
      </c>
      <c r="C1052" s="3" t="n">
        <f aca="true">10*RAND()</f>
        <v>0.129292876561707</v>
      </c>
      <c r="D1052" s="4" t="n">
        <f aca="false">B1052+C1052</f>
        <v>3.27709484676324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8387370009872</v>
      </c>
      <c r="C1053" s="3" t="n">
        <f aca="true">10*RAND()</f>
        <v>7.53363983175428</v>
      </c>
      <c r="D1053" s="4" t="n">
        <f aca="false">B1053+C1053</f>
        <v>11.372376832741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0.829241006536272</v>
      </c>
      <c r="C1054" s="3" t="n">
        <f aca="true">10*RAND()</f>
        <v>1.83755135179325</v>
      </c>
      <c r="D1054" s="4" t="n">
        <f aca="false">B1054+C1054</f>
        <v>2.6667923583295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69278734762991</v>
      </c>
      <c r="C1055" s="3" t="n">
        <f aca="true">10*RAND()</f>
        <v>4.96859180178719</v>
      </c>
      <c r="D1055" s="4" t="n">
        <f aca="false">B1055+C1055</f>
        <v>9.6613791494171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11755795624569</v>
      </c>
      <c r="C1056" s="3" t="n">
        <f aca="true">10*RAND()</f>
        <v>2.80104890328234</v>
      </c>
      <c r="D1056" s="4" t="n">
        <f aca="false">B1056+C1056</f>
        <v>5.9186068595280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77111859317421</v>
      </c>
      <c r="C1057" s="3" t="n">
        <f aca="true">10*RAND()</f>
        <v>3.68983821008479</v>
      </c>
      <c r="D1057" s="4" t="n">
        <f aca="false">B1057+C1057</f>
        <v>8.46095680325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05758087213496</v>
      </c>
      <c r="C1058" s="3" t="n">
        <f aca="true">10*RAND()</f>
        <v>3.3558137301521</v>
      </c>
      <c r="D1058" s="4" t="n">
        <f aca="false">B1058+C1058</f>
        <v>11.4133946022871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59734396940689</v>
      </c>
      <c r="C1059" s="3" t="n">
        <f aca="true">10*RAND()</f>
        <v>8.0159043911328</v>
      </c>
      <c r="D1059" s="4" t="n">
        <f aca="false">B1059+C1059</f>
        <v>14.613248360539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6544356424064</v>
      </c>
      <c r="C1060" s="3" t="n">
        <f aca="true">10*RAND()</f>
        <v>9.68667910107064</v>
      </c>
      <c r="D1060" s="4" t="n">
        <f aca="false">B1060+C1060</f>
        <v>19.341114743477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2.38104428800557</v>
      </c>
      <c r="C1061" s="3" t="n">
        <f aca="true">10*RAND()</f>
        <v>7.83363708267222</v>
      </c>
      <c r="D1061" s="4" t="n">
        <f aca="false">B1061+C1061</f>
        <v>10.214681370677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1.92535251951047</v>
      </c>
      <c r="C1062" s="3" t="n">
        <f aca="true">10*RAND()</f>
        <v>2.02567070880981</v>
      </c>
      <c r="D1062" s="4" t="n">
        <f aca="false">B1062+C1062</f>
        <v>3.9510232283202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15582365744769</v>
      </c>
      <c r="C1063" s="3" t="n">
        <f aca="true">10*RAND()</f>
        <v>8.66381277014131</v>
      </c>
      <c r="D1063" s="4" t="n">
        <f aca="false">B1063+C1063</f>
        <v>13.81963642758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1.43357754739968</v>
      </c>
      <c r="C1064" s="3" t="n">
        <f aca="true">10*RAND()</f>
        <v>1.92407256465057</v>
      </c>
      <c r="D1064" s="4" t="n">
        <f aca="false">B1064+C1064</f>
        <v>3.35765011205025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0.654149432540574</v>
      </c>
      <c r="C1065" s="3" t="n">
        <f aca="true">10*RAND()</f>
        <v>8.76708154631319</v>
      </c>
      <c r="D1065" s="4" t="n">
        <f aca="false">B1065+C1065</f>
        <v>9.4212309788537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68108669803024</v>
      </c>
      <c r="C1066" s="3" t="n">
        <f aca="true">10*RAND()</f>
        <v>8.63879837606705</v>
      </c>
      <c r="D1066" s="4" t="n">
        <f aca="false">B1066+C1066</f>
        <v>18.3198850740973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03576738055522</v>
      </c>
      <c r="C1067" s="3" t="n">
        <f aca="true">10*RAND()</f>
        <v>9.32297244667152</v>
      </c>
      <c r="D1067" s="4" t="n">
        <f aca="false">B1067+C1067</f>
        <v>13.358739827226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82584674101601</v>
      </c>
      <c r="C1068" s="3" t="n">
        <f aca="true">10*RAND()</f>
        <v>5.26164855256693</v>
      </c>
      <c r="D1068" s="4" t="n">
        <f aca="false">B1068+C1068</f>
        <v>7.0874952935829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22254004842722</v>
      </c>
      <c r="C1069" s="3" t="n">
        <f aca="true">10*RAND()</f>
        <v>7.16780750114498</v>
      </c>
      <c r="D1069" s="4" t="n">
        <f aca="false">B1069+C1069</f>
        <v>16.3903475495722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39017300330985</v>
      </c>
      <c r="C1070" s="3" t="n">
        <f aca="true">10*RAND()</f>
        <v>9.80665806711567</v>
      </c>
      <c r="D1070" s="4" t="n">
        <f aca="false">B1070+C1070</f>
        <v>17.1968310704255</v>
      </c>
      <c r="E1070" s="4" t="n">
        <f aca="false">IF(D1070=16,1,IF(D1070&gt;16,1,0))</f>
        <v>1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31109276370916</v>
      </c>
      <c r="C1071" s="3" t="n">
        <f aca="true">10*RAND()</f>
        <v>6.86872074768732</v>
      </c>
      <c r="D1071" s="4" t="n">
        <f aca="false">B1071+C1071</f>
        <v>13.1798135113965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314912552599353</v>
      </c>
      <c r="C1072" s="3" t="n">
        <f aca="true">10*RAND()</f>
        <v>1.08174855754893</v>
      </c>
      <c r="D1072" s="4" t="n">
        <f aca="false">B1072+C1072</f>
        <v>1.3966611101482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9.58519643022132</v>
      </c>
      <c r="C1073" s="3" t="n">
        <f aca="true">10*RAND()</f>
        <v>6.35433679812793</v>
      </c>
      <c r="D1073" s="4" t="n">
        <f aca="false">B1073+C1073</f>
        <v>15.939533228349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3.97593372104488</v>
      </c>
      <c r="C1074" s="3" t="n">
        <f aca="true">10*RAND()</f>
        <v>5.17760514472047</v>
      </c>
      <c r="D1074" s="4" t="n">
        <f aca="false">B1074+C1074</f>
        <v>9.15353886576535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81088196092878</v>
      </c>
      <c r="C1075" s="3" t="n">
        <f aca="true">10*RAND()</f>
        <v>7.41321863453637</v>
      </c>
      <c r="D1075" s="4" t="n">
        <f aca="false">B1075+C1075</f>
        <v>14.224100595465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8.84623621790347</v>
      </c>
      <c r="C1076" s="3" t="n">
        <f aca="true">10*RAND()</f>
        <v>2.4881649375846</v>
      </c>
      <c r="D1076" s="4" t="n">
        <f aca="false">B1076+C1076</f>
        <v>11.3344011554881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7.86468966739408</v>
      </c>
      <c r="C1077" s="3" t="n">
        <f aca="true">10*RAND()</f>
        <v>1.3109417172461</v>
      </c>
      <c r="D1077" s="4" t="n">
        <f aca="false">B1077+C1077</f>
        <v>9.1756313846401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42903263823908</v>
      </c>
      <c r="C1078" s="3" t="n">
        <f aca="true">10*RAND()</f>
        <v>6.9306745973219</v>
      </c>
      <c r="D1078" s="4" t="n">
        <f aca="false">B1078+C1078</f>
        <v>8.35970723556098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71732168407984</v>
      </c>
      <c r="C1079" s="3" t="n">
        <f aca="true">10*RAND()</f>
        <v>8.31037639177019</v>
      </c>
      <c r="D1079" s="4" t="n">
        <f aca="false">B1079+C1079</f>
        <v>10.02769807585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2.71213877685611</v>
      </c>
      <c r="C1080" s="3" t="n">
        <f aca="true">10*RAND()</f>
        <v>2.15523601603731</v>
      </c>
      <c r="D1080" s="4" t="n">
        <f aca="false">B1080+C1080</f>
        <v>4.8673747928934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5.52173790201193</v>
      </c>
      <c r="C1081" s="3" t="n">
        <f aca="true">10*RAND()</f>
        <v>4.36802830312118</v>
      </c>
      <c r="D1081" s="4" t="n">
        <f aca="false">B1081+C1081</f>
        <v>9.889766205133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80065562033884</v>
      </c>
      <c r="C1082" s="3" t="n">
        <f aca="true">10*RAND()</f>
        <v>9.14443142592341</v>
      </c>
      <c r="D1082" s="4" t="n">
        <f aca="false">B1082+C1082</f>
        <v>16.9450870462622</v>
      </c>
      <c r="E1082" s="4" t="n">
        <f aca="false">IF(D1082=16,1,IF(D1082&gt;16,1,0))</f>
        <v>1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7.77010735073748</v>
      </c>
      <c r="C1083" s="3" t="n">
        <f aca="true">10*RAND()</f>
        <v>5.88707006074268</v>
      </c>
      <c r="D1083" s="4" t="n">
        <f aca="false">B1083+C1083</f>
        <v>13.657177411480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71841009163066</v>
      </c>
      <c r="C1084" s="3" t="n">
        <f aca="true">10*RAND()</f>
        <v>1.56324420804262</v>
      </c>
      <c r="D1084" s="4" t="n">
        <f aca="false">B1084+C1084</f>
        <v>10.281654299673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9.49474566081001</v>
      </c>
      <c r="C1085" s="3" t="n">
        <f aca="true">10*RAND()</f>
        <v>2.17654209774217</v>
      </c>
      <c r="D1085" s="4" t="n">
        <f aca="false">B1085+C1085</f>
        <v>11.671287758552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24165445474242</v>
      </c>
      <c r="C1086" s="3" t="n">
        <f aca="true">10*RAND()</f>
        <v>6.88157519067307</v>
      </c>
      <c r="D1086" s="4" t="n">
        <f aca="false">B1086+C1086</f>
        <v>10.123229645415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21530552865554</v>
      </c>
      <c r="C1087" s="3" t="n">
        <f aca="true">10*RAND()</f>
        <v>0.216735156684832</v>
      </c>
      <c r="D1087" s="4" t="n">
        <f aca="false">B1087+C1087</f>
        <v>2.4320406853403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4.94320893970445</v>
      </c>
      <c r="C1088" s="3" t="n">
        <f aca="true">10*RAND()</f>
        <v>0.838911819560919</v>
      </c>
      <c r="D1088" s="4" t="n">
        <f aca="false">B1088+C1088</f>
        <v>5.7821207592653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00690672849553</v>
      </c>
      <c r="C1089" s="3" t="n">
        <f aca="true">10*RAND()</f>
        <v>9.65819800243929</v>
      </c>
      <c r="D1089" s="4" t="n">
        <f aca="false">B1089+C1089</f>
        <v>16.6651047309348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39978832426893</v>
      </c>
      <c r="C1090" s="3" t="n">
        <f aca="true">10*RAND()</f>
        <v>9.13096722282954</v>
      </c>
      <c r="D1090" s="4" t="n">
        <f aca="false">B1090+C1090</f>
        <v>11.530755547098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01722429995619</v>
      </c>
      <c r="C1091" s="3" t="n">
        <f aca="true">10*RAND()</f>
        <v>5.28093648666552</v>
      </c>
      <c r="D1091" s="4" t="n">
        <f aca="false">B1091+C1091</f>
        <v>9.2981607866217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61980950497198</v>
      </c>
      <c r="C1092" s="3" t="n">
        <f aca="true">10*RAND()</f>
        <v>3.80978591042211</v>
      </c>
      <c r="D1092" s="4" t="n">
        <f aca="false">B1092+C1092</f>
        <v>9.4295954153940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5574805969575</v>
      </c>
      <c r="C1093" s="3" t="n">
        <f aca="true">10*RAND()</f>
        <v>8.87168129274411</v>
      </c>
      <c r="D1093" s="4" t="n">
        <f aca="false">B1093+C1093</f>
        <v>13.429161889701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63316908388286</v>
      </c>
      <c r="C1094" s="3" t="n">
        <f aca="true">10*RAND()</f>
        <v>7.64744883527206</v>
      </c>
      <c r="D1094" s="4" t="n">
        <f aca="false">B1094+C1094</f>
        <v>17.2806179191549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4.36736993578225</v>
      </c>
      <c r="C1095" s="3" t="n">
        <f aca="true">10*RAND()</f>
        <v>2.7470474631292</v>
      </c>
      <c r="D1095" s="4" t="n">
        <f aca="false">B1095+C1095</f>
        <v>7.11441739891144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18454113113734</v>
      </c>
      <c r="C1096" s="3" t="n">
        <f aca="true">10*RAND()</f>
        <v>8.12851391115659</v>
      </c>
      <c r="D1096" s="4" t="n">
        <f aca="false">B1096+C1096</f>
        <v>9.3130550422939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50503104600171</v>
      </c>
      <c r="C1097" s="3" t="n">
        <f aca="true">10*RAND()</f>
        <v>3.974715699171</v>
      </c>
      <c r="D1097" s="4" t="n">
        <f aca="false">B1097+C1097</f>
        <v>8.4797467451727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67215062917776</v>
      </c>
      <c r="C1098" s="3" t="n">
        <f aca="true">10*RAND()</f>
        <v>4.91156456776094</v>
      </c>
      <c r="D1098" s="4" t="n">
        <f aca="false">B1098+C1098</f>
        <v>9.5837151969386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57626892843743</v>
      </c>
      <c r="C1099" s="3" t="n">
        <f aca="true">10*RAND()</f>
        <v>5.96358793643153</v>
      </c>
      <c r="D1099" s="4" t="n">
        <f aca="false">B1099+C1099</f>
        <v>10.53985686486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59925573016278</v>
      </c>
      <c r="C1100" s="3" t="n">
        <f aca="true">10*RAND()</f>
        <v>8.26261586703618</v>
      </c>
      <c r="D1100" s="4" t="n">
        <f aca="false">B1100+C1100</f>
        <v>15.861871597199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87098647574405</v>
      </c>
      <c r="C1101" s="3" t="n">
        <f aca="true">10*RAND()</f>
        <v>2.04320352062416</v>
      </c>
      <c r="D1101" s="4" t="n">
        <f aca="false">B1101+C1101</f>
        <v>5.91418999636821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30215529971515</v>
      </c>
      <c r="C1102" s="3" t="n">
        <f aca="true">10*RAND()</f>
        <v>7.95388545441738</v>
      </c>
      <c r="D1102" s="4" t="n">
        <f aca="false">B1102+C1102</f>
        <v>9.2560407541325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09524534981253</v>
      </c>
      <c r="C1103" s="3" t="n">
        <f aca="true">10*RAND()</f>
        <v>7.02325446475721</v>
      </c>
      <c r="D1103" s="4" t="n">
        <f aca="false">B1103+C1103</f>
        <v>13.118499814569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85735788674245</v>
      </c>
      <c r="C1104" s="3" t="n">
        <f aca="true">10*RAND()</f>
        <v>6.31439795705902</v>
      </c>
      <c r="D1104" s="4" t="n">
        <f aca="false">B1104+C1104</f>
        <v>9.1717558438014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76817999458201</v>
      </c>
      <c r="C1105" s="3" t="n">
        <f aca="true">10*RAND()</f>
        <v>4.19648320060227</v>
      </c>
      <c r="D1105" s="4" t="n">
        <f aca="false">B1105+C1105</f>
        <v>7.9646631951842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5.02929374310727</v>
      </c>
      <c r="C1106" s="3" t="n">
        <f aca="true">10*RAND()</f>
        <v>4.79371028330134</v>
      </c>
      <c r="D1106" s="4" t="n">
        <f aca="false">B1106+C1106</f>
        <v>9.8230040264086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72910662225908</v>
      </c>
      <c r="C1107" s="3" t="n">
        <f aca="true">10*RAND()</f>
        <v>3.62295020149597</v>
      </c>
      <c r="D1107" s="4" t="n">
        <f aca="false">B1107+C1107</f>
        <v>10.352056823755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13247166396517</v>
      </c>
      <c r="C1108" s="3" t="n">
        <f aca="true">10*RAND()</f>
        <v>9.07031698211807</v>
      </c>
      <c r="D1108" s="4" t="n">
        <f aca="false">B1108+C1108</f>
        <v>15.202788646083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5.39463862144878</v>
      </c>
      <c r="C1109" s="3" t="n">
        <f aca="true">10*RAND()</f>
        <v>8.54479967719644</v>
      </c>
      <c r="D1109" s="4" t="n">
        <f aca="false">B1109+C1109</f>
        <v>13.939438298645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19693744711721</v>
      </c>
      <c r="C1110" s="3" t="n">
        <f aca="true">10*RAND()</f>
        <v>4.11159492362028</v>
      </c>
      <c r="D1110" s="4" t="n">
        <f aca="false">B1110+C1110</f>
        <v>5.3085323707374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80662643722262</v>
      </c>
      <c r="C1111" s="3" t="n">
        <f aca="true">10*RAND()</f>
        <v>9.74400956787305</v>
      </c>
      <c r="D1111" s="4" t="n">
        <f aca="false">B1111+C1111</f>
        <v>12.550636005095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4.92211295658384</v>
      </c>
      <c r="C1112" s="3" t="n">
        <f aca="true">10*RAND()</f>
        <v>2.45649117115333</v>
      </c>
      <c r="D1112" s="4" t="n">
        <f aca="false">B1112+C1112</f>
        <v>7.3786041277371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00228848545403</v>
      </c>
      <c r="C1113" s="3" t="n">
        <f aca="true">10*RAND()</f>
        <v>1.23950827556041</v>
      </c>
      <c r="D1113" s="4" t="n">
        <f aca="false">B1113+C1113</f>
        <v>5.24179676101444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3.42089303533759</v>
      </c>
      <c r="C1114" s="3" t="n">
        <f aca="true">10*RAND()</f>
        <v>2.60783565909944</v>
      </c>
      <c r="D1114" s="4" t="n">
        <f aca="false">B1114+C1114</f>
        <v>6.0287286944370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08439945868342</v>
      </c>
      <c r="C1115" s="3" t="n">
        <f aca="true">10*RAND()</f>
        <v>7.40033472818216</v>
      </c>
      <c r="D1115" s="4" t="n">
        <f aca="false">B1115+C1115</f>
        <v>14.484734186865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29305911922054</v>
      </c>
      <c r="C1116" s="3" t="n">
        <f aca="true">10*RAND()</f>
        <v>0.438798561921672</v>
      </c>
      <c r="D1116" s="4" t="n">
        <f aca="false">B1116+C1116</f>
        <v>2.7318576811422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9894849129086</v>
      </c>
      <c r="C1117" s="3" t="n">
        <f aca="true">10*RAND()</f>
        <v>6.70759092961412</v>
      </c>
      <c r="D1117" s="4" t="n">
        <f aca="false">B1117+C1117</f>
        <v>12.697075842522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62612655634571</v>
      </c>
      <c r="C1118" s="3" t="n">
        <f aca="true">10*RAND()</f>
        <v>4.22519842940821</v>
      </c>
      <c r="D1118" s="4" t="n">
        <f aca="false">B1118+C1118</f>
        <v>9.85132498575392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61776898950785</v>
      </c>
      <c r="C1119" s="3" t="n">
        <f aca="true">10*RAND()</f>
        <v>8.23552549673996</v>
      </c>
      <c r="D1119" s="4" t="n">
        <f aca="false">B1119+C1119</f>
        <v>9.8532944862478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60375990279152</v>
      </c>
      <c r="C1120" s="3" t="n">
        <f aca="true">10*RAND()</f>
        <v>0.492419428578456</v>
      </c>
      <c r="D1120" s="4" t="n">
        <f aca="false">B1120+C1120</f>
        <v>6.0961793313699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6.87443461871661</v>
      </c>
      <c r="C1121" s="3" t="n">
        <f aca="true">10*RAND()</f>
        <v>5.64461533792653</v>
      </c>
      <c r="D1121" s="4" t="n">
        <f aca="false">B1121+C1121</f>
        <v>12.5190499566431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44145357902047</v>
      </c>
      <c r="C1122" s="3" t="n">
        <f aca="true">10*RAND()</f>
        <v>4.46294787516557</v>
      </c>
      <c r="D1122" s="4" t="n">
        <f aca="false">B1122+C1122</f>
        <v>7.90440145418604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91124690746726</v>
      </c>
      <c r="C1123" s="3" t="n">
        <f aca="true">10*RAND()</f>
        <v>5.38212123751184</v>
      </c>
      <c r="D1123" s="4" t="n">
        <f aca="false">B1123+C1123</f>
        <v>10.293368144979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3.20619591374615</v>
      </c>
      <c r="C1124" s="3" t="n">
        <f aca="true">10*RAND()</f>
        <v>0.280071275425953</v>
      </c>
      <c r="D1124" s="4" t="n">
        <f aca="false">B1124+C1124</f>
        <v>3.486267189172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21425143894265</v>
      </c>
      <c r="C1125" s="3" t="n">
        <f aca="true">10*RAND()</f>
        <v>4.7577475582556</v>
      </c>
      <c r="D1125" s="4" t="n">
        <f aca="false">B1125+C1125</f>
        <v>13.971998997198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1.22956212767595</v>
      </c>
      <c r="C1126" s="3" t="n">
        <f aca="true">10*RAND()</f>
        <v>4.74185131404021</v>
      </c>
      <c r="D1126" s="4" t="n">
        <f aca="false">B1126+C1126</f>
        <v>5.97141344171616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4.03891783578601</v>
      </c>
      <c r="C1127" s="3" t="n">
        <f aca="true">10*RAND()</f>
        <v>3.09096776465233</v>
      </c>
      <c r="D1127" s="4" t="n">
        <f aca="false">B1127+C1127</f>
        <v>7.1298856004383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41853158262528</v>
      </c>
      <c r="C1128" s="3" t="n">
        <f aca="true">10*RAND()</f>
        <v>2.16353278078369</v>
      </c>
      <c r="D1128" s="4" t="n">
        <f aca="false">B1128+C1128</f>
        <v>3.5820643634089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8.98131100594155</v>
      </c>
      <c r="C1129" s="3" t="n">
        <f aca="true">10*RAND()</f>
        <v>6.6570874072941</v>
      </c>
      <c r="D1129" s="4" t="n">
        <f aca="false">B1129+C1129</f>
        <v>15.6383984132357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36118722784354</v>
      </c>
      <c r="C1130" s="3" t="n">
        <f aca="true">10*RAND()</f>
        <v>8.90118341336311</v>
      </c>
      <c r="D1130" s="4" t="n">
        <f aca="false">B1130+C1130</f>
        <v>11.262370641206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66008494317066</v>
      </c>
      <c r="C1131" s="3" t="n">
        <f aca="true">10*RAND()</f>
        <v>0.0735140068675987</v>
      </c>
      <c r="D1131" s="4" t="n">
        <f aca="false">B1131+C1131</f>
        <v>7.7335989500382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5.07579254395282</v>
      </c>
      <c r="C1132" s="3" t="n">
        <f aca="true">10*RAND()</f>
        <v>0.646516965092775</v>
      </c>
      <c r="D1132" s="4" t="n">
        <f aca="false">B1132+C1132</f>
        <v>5.722309509045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409712748980862</v>
      </c>
      <c r="C1133" s="3" t="n">
        <f aca="true">10*RAND()</f>
        <v>5.74782474484437</v>
      </c>
      <c r="D1133" s="4" t="n">
        <f aca="false">B1133+C1133</f>
        <v>6.1575374938252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05752707789872</v>
      </c>
      <c r="C1134" s="3" t="n">
        <f aca="true">10*RAND()</f>
        <v>3.24210285905733</v>
      </c>
      <c r="D1134" s="4" t="n">
        <f aca="false">B1134+C1134</f>
        <v>11.299629936956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67083771446604</v>
      </c>
      <c r="C1135" s="3" t="n">
        <f aca="true">10*RAND()</f>
        <v>8.59257031937689</v>
      </c>
      <c r="D1135" s="4" t="n">
        <f aca="false">B1135+C1135</f>
        <v>17.2634080338429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3.47255420366092</v>
      </c>
      <c r="C1136" s="3" t="n">
        <f aca="true">10*RAND()</f>
        <v>9.70653856609779</v>
      </c>
      <c r="D1136" s="4" t="n">
        <f aca="false">B1136+C1136</f>
        <v>13.179092769758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17317296338317</v>
      </c>
      <c r="C1137" s="3" t="n">
        <f aca="true">10*RAND()</f>
        <v>1.88395599210922</v>
      </c>
      <c r="D1137" s="4" t="n">
        <f aca="false">B1137+C1137</f>
        <v>10.057128955492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3.3185393468666</v>
      </c>
      <c r="C1138" s="3" t="n">
        <f aca="true">10*RAND()</f>
        <v>3.40721053857454</v>
      </c>
      <c r="D1138" s="4" t="n">
        <f aca="false">B1138+C1138</f>
        <v>6.7257498854411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42465486951419</v>
      </c>
      <c r="C1139" s="3" t="n">
        <f aca="true">10*RAND()</f>
        <v>4.96376391178647</v>
      </c>
      <c r="D1139" s="4" t="n">
        <f aca="false">B1139+C1139</f>
        <v>11.388418781300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58207878735887</v>
      </c>
      <c r="C1140" s="3" t="n">
        <f aca="true">10*RAND()</f>
        <v>4.49819691896171</v>
      </c>
      <c r="D1140" s="4" t="n">
        <f aca="false">B1140+C1140</f>
        <v>14.080275706320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5.40722378110668</v>
      </c>
      <c r="C1141" s="3" t="n">
        <f aca="true">10*RAND()</f>
        <v>7.16302836914505</v>
      </c>
      <c r="D1141" s="4" t="n">
        <f aca="false">B1141+C1141</f>
        <v>12.570252150251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83444293966564</v>
      </c>
      <c r="C1142" s="3" t="n">
        <f aca="true">10*RAND()</f>
        <v>3.19698685720111</v>
      </c>
      <c r="D1142" s="4" t="n">
        <f aca="false">B1142+C1142</f>
        <v>7.0314297968667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84399282593091</v>
      </c>
      <c r="C1143" s="3" t="n">
        <f aca="true">10*RAND()</f>
        <v>3.76854096516759</v>
      </c>
      <c r="D1143" s="4" t="n">
        <f aca="false">B1143+C1143</f>
        <v>10.612533791098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39575028592889</v>
      </c>
      <c r="C1144" s="3" t="n">
        <f aca="true">10*RAND()</f>
        <v>2.31845952019928</v>
      </c>
      <c r="D1144" s="4" t="n">
        <f aca="false">B1144+C1144</f>
        <v>5.7142098061281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99758557888087</v>
      </c>
      <c r="C1145" s="3" t="n">
        <f aca="true">10*RAND()</f>
        <v>9.0087695514422</v>
      </c>
      <c r="D1145" s="4" t="n">
        <f aca="false">B1145+C1145</f>
        <v>14.0063551303231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19438062884584</v>
      </c>
      <c r="C1146" s="3" t="n">
        <f aca="true">10*RAND()</f>
        <v>9.32082303699116</v>
      </c>
      <c r="D1146" s="4" t="n">
        <f aca="false">B1146+C1146</f>
        <v>11.51520366583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94131696479376</v>
      </c>
      <c r="C1147" s="3" t="n">
        <f aca="true">10*RAND()</f>
        <v>1.51051116600683</v>
      </c>
      <c r="D1147" s="4" t="n">
        <f aca="false">B1147+C1147</f>
        <v>10.4518281308006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48330698423544</v>
      </c>
      <c r="C1148" s="3" t="n">
        <f aca="true">10*RAND()</f>
        <v>4.63486224063174</v>
      </c>
      <c r="D1148" s="4" t="n">
        <f aca="false">B1148+C1148</f>
        <v>6.1181692248671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12917732412492</v>
      </c>
      <c r="C1149" s="3" t="n">
        <f aca="true">10*RAND()</f>
        <v>9.11430203309275</v>
      </c>
      <c r="D1149" s="4" t="n">
        <f aca="false">B1149+C1149</f>
        <v>15.243479357217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1.45276312895957</v>
      </c>
      <c r="C1150" s="3" t="n">
        <f aca="true">10*RAND()</f>
        <v>4.45437513997386</v>
      </c>
      <c r="D1150" s="4" t="n">
        <f aca="false">B1150+C1150</f>
        <v>5.90713826893343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7622626531491</v>
      </c>
      <c r="C1151" s="3" t="n">
        <f aca="true">10*RAND()</f>
        <v>9.98082227899212</v>
      </c>
      <c r="D1151" s="4" t="n">
        <f aca="false">B1151+C1151</f>
        <v>14.743084932141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93797417872487</v>
      </c>
      <c r="C1152" s="3" t="n">
        <f aca="true">10*RAND()</f>
        <v>9.20115616218796</v>
      </c>
      <c r="D1152" s="4" t="n">
        <f aca="false">B1152+C1152</f>
        <v>13.139130340912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90463889472774</v>
      </c>
      <c r="C1153" s="3" t="n">
        <f aca="true">10*RAND()</f>
        <v>4.06538729968274</v>
      </c>
      <c r="D1153" s="4" t="n">
        <f aca="false">B1153+C1153</f>
        <v>9.9700261944104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01954502478964</v>
      </c>
      <c r="C1154" s="3" t="n">
        <f aca="true">10*RAND()</f>
        <v>6.03581951090451</v>
      </c>
      <c r="D1154" s="4" t="n">
        <f aca="false">B1154+C1154</f>
        <v>10.055364535694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556467725435223</v>
      </c>
      <c r="C1155" s="3" t="n">
        <f aca="true">10*RAND()</f>
        <v>8.03140739618959</v>
      </c>
      <c r="D1155" s="4" t="n">
        <f aca="false">B1155+C1155</f>
        <v>8.5878751216248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44460985532537</v>
      </c>
      <c r="C1156" s="3" t="n">
        <f aca="true">10*RAND()</f>
        <v>4.20214422113068</v>
      </c>
      <c r="D1156" s="4" t="n">
        <f aca="false">B1156+C1156</f>
        <v>13.6467540764561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14092895157147</v>
      </c>
      <c r="C1157" s="3" t="n">
        <f aca="true">10*RAND()</f>
        <v>2.79101306588496</v>
      </c>
      <c r="D1157" s="4" t="n">
        <f aca="false">B1157+C1157</f>
        <v>7.9319420174564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70586451272504</v>
      </c>
      <c r="C1158" s="3" t="n">
        <f aca="true">10*RAND()</f>
        <v>0.437815616585143</v>
      </c>
      <c r="D1158" s="4" t="n">
        <f aca="false">B1158+C1158</f>
        <v>8.1436801293101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75143751799699</v>
      </c>
      <c r="C1159" s="3" t="n">
        <f aca="true">10*RAND()</f>
        <v>2.74557643927573</v>
      </c>
      <c r="D1159" s="4" t="n">
        <f aca="false">B1159+C1159</f>
        <v>9.49701395727272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1179599929333</v>
      </c>
      <c r="C1160" s="3" t="n">
        <f aca="true">10*RAND()</f>
        <v>6.96871618608421</v>
      </c>
      <c r="D1160" s="4" t="n">
        <f aca="false">B1160+C1160</f>
        <v>13.0866761790175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24371504967064</v>
      </c>
      <c r="C1161" s="3" t="n">
        <f aca="true">10*RAND()</f>
        <v>7.26835969767241</v>
      </c>
      <c r="D1161" s="4" t="n">
        <f aca="false">B1161+C1161</f>
        <v>13.51207474734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66269250603726</v>
      </c>
      <c r="C1162" s="3" t="n">
        <f aca="true">10*RAND()</f>
        <v>3.80122594335237</v>
      </c>
      <c r="D1162" s="4" t="n">
        <f aca="false">B1162+C1162</f>
        <v>10.463918449389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51212480268739</v>
      </c>
      <c r="C1163" s="3" t="n">
        <f aca="true">10*RAND()</f>
        <v>7.66769974777224</v>
      </c>
      <c r="D1163" s="4" t="n">
        <f aca="false">B1163+C1163</f>
        <v>11.179824550459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9315449324706</v>
      </c>
      <c r="C1164" s="3" t="n">
        <f aca="true">10*RAND()</f>
        <v>3.6001247124763</v>
      </c>
      <c r="D1164" s="4" t="n">
        <f aca="false">B1164+C1164</f>
        <v>9.531669644946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12882193141267</v>
      </c>
      <c r="C1165" s="3" t="n">
        <f aca="true">10*RAND()</f>
        <v>3.76526513206166</v>
      </c>
      <c r="D1165" s="4" t="n">
        <f aca="false">B1165+C1165</f>
        <v>6.89408706347433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80002802975126</v>
      </c>
      <c r="C1166" s="3" t="n">
        <f aca="true">10*RAND()</f>
        <v>0.794495531686169</v>
      </c>
      <c r="D1166" s="4" t="n">
        <f aca="false">B1166+C1166</f>
        <v>4.5945235614374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602769413416316</v>
      </c>
      <c r="C1167" s="3" t="n">
        <f aca="true">10*RAND()</f>
        <v>4.66577057651181</v>
      </c>
      <c r="D1167" s="4" t="n">
        <f aca="false">B1167+C1167</f>
        <v>5.2685399899281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56976519638438</v>
      </c>
      <c r="C1168" s="3" t="n">
        <f aca="true">10*RAND()</f>
        <v>6.71164322559891</v>
      </c>
      <c r="D1168" s="4" t="n">
        <f aca="false">B1168+C1168</f>
        <v>14.281408421983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45676086103316</v>
      </c>
      <c r="C1169" s="3" t="n">
        <f aca="true">10*RAND()</f>
        <v>4.30581877154826</v>
      </c>
      <c r="D1169" s="4" t="n">
        <f aca="false">B1169+C1169</f>
        <v>10.762579632581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24467187887252</v>
      </c>
      <c r="C1170" s="3" t="n">
        <f aca="true">10*RAND()</f>
        <v>5.96778945782677</v>
      </c>
      <c r="D1170" s="4" t="n">
        <f aca="false">B1170+C1170</f>
        <v>7.2124613366992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44479120176132</v>
      </c>
      <c r="C1171" s="3" t="n">
        <f aca="true">10*RAND()</f>
        <v>7.08567567812505</v>
      </c>
      <c r="D1171" s="4" t="n">
        <f aca="false">B1171+C1171</f>
        <v>8.5304668798863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9.60318605868918</v>
      </c>
      <c r="C1172" s="3" t="n">
        <f aca="true">10*RAND()</f>
        <v>3.73841331282293</v>
      </c>
      <c r="D1172" s="4" t="n">
        <f aca="false">B1172+C1172</f>
        <v>13.341599371512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41138184645997</v>
      </c>
      <c r="C1173" s="3" t="n">
        <f aca="true">10*RAND()</f>
        <v>0.195365134839742</v>
      </c>
      <c r="D1173" s="4" t="n">
        <f aca="false">B1173+C1173</f>
        <v>8.6067469812997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83716240541727</v>
      </c>
      <c r="C1174" s="3" t="n">
        <f aca="true">10*RAND()</f>
        <v>0.203857749079166</v>
      </c>
      <c r="D1174" s="4" t="n">
        <f aca="false">B1174+C1174</f>
        <v>7.0410201544964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55251308038645</v>
      </c>
      <c r="C1175" s="3" t="n">
        <f aca="true">10*RAND()</f>
        <v>6.99960595236457</v>
      </c>
      <c r="D1175" s="4" t="n">
        <f aca="false">B1175+C1175</f>
        <v>12.55211903275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89202903019308</v>
      </c>
      <c r="C1176" s="3" t="n">
        <f aca="true">10*RAND()</f>
        <v>0.642073087648323</v>
      </c>
      <c r="D1176" s="4" t="n">
        <f aca="false">B1176+C1176</f>
        <v>9.534102117841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870231206680804</v>
      </c>
      <c r="C1177" s="3" t="n">
        <f aca="true">10*RAND()</f>
        <v>3.35404980412311</v>
      </c>
      <c r="D1177" s="4" t="n">
        <f aca="false">B1177+C1177</f>
        <v>4.2242810108039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31288688667087</v>
      </c>
      <c r="C1178" s="3" t="n">
        <f aca="true">10*RAND()</f>
        <v>9.99370787835582</v>
      </c>
      <c r="D1178" s="4" t="n">
        <f aca="false">B1178+C1178</f>
        <v>17.3065947650267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57597388483169</v>
      </c>
      <c r="C1179" s="3" t="n">
        <f aca="true">10*RAND()</f>
        <v>2.45770031707213</v>
      </c>
      <c r="D1179" s="4" t="n">
        <f aca="false">B1179+C1179</f>
        <v>12.033674201903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01732797035348</v>
      </c>
      <c r="C1180" s="3" t="n">
        <f aca="true">10*RAND()</f>
        <v>0.10612636508754</v>
      </c>
      <c r="D1180" s="4" t="n">
        <f aca="false">B1180+C1180</f>
        <v>9.1234543354410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52340409601308</v>
      </c>
      <c r="C1181" s="3" t="n">
        <f aca="true">10*RAND()</f>
        <v>9.55559765645442</v>
      </c>
      <c r="D1181" s="4" t="n">
        <f aca="false">B1181+C1181</f>
        <v>12.079001752467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4.07608755340858</v>
      </c>
      <c r="C1182" s="3" t="n">
        <f aca="true">10*RAND()</f>
        <v>9.20134601251164</v>
      </c>
      <c r="D1182" s="4" t="n">
        <f aca="false">B1182+C1182</f>
        <v>13.277433565920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22904848637757</v>
      </c>
      <c r="C1183" s="3" t="n">
        <f aca="true">10*RAND()</f>
        <v>7.94961877084954</v>
      </c>
      <c r="D1183" s="4" t="n">
        <f aca="false">B1183+C1183</f>
        <v>16.1786672572271</v>
      </c>
      <c r="E1183" s="4" t="n">
        <f aca="false">IF(D1183=16,1,IF(D1183&gt;16,1,0))</f>
        <v>1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22787747250585</v>
      </c>
      <c r="C1184" s="3" t="n">
        <f aca="true">10*RAND()</f>
        <v>3.86770366109904</v>
      </c>
      <c r="D1184" s="4" t="n">
        <f aca="false">B1184+C1184</f>
        <v>6.0955811336048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17905197706658</v>
      </c>
      <c r="C1185" s="3" t="n">
        <f aca="true">10*RAND()</f>
        <v>9.16555071135365</v>
      </c>
      <c r="D1185" s="4" t="n">
        <f aca="false">B1185+C1185</f>
        <v>13.344602688420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8.85562093489741</v>
      </c>
      <c r="C1186" s="3" t="n">
        <f aca="true">10*RAND()</f>
        <v>6.85120330683031</v>
      </c>
      <c r="D1186" s="4" t="n">
        <f aca="false">B1186+C1186</f>
        <v>15.706824241727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65993562005373</v>
      </c>
      <c r="C1187" s="3" t="n">
        <f aca="true">10*RAND()</f>
        <v>7.59958902563892</v>
      </c>
      <c r="D1187" s="4" t="n">
        <f aca="false">B1187+C1187</f>
        <v>12.259524645692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81971903923523</v>
      </c>
      <c r="C1188" s="3" t="n">
        <f aca="true">10*RAND()</f>
        <v>4.66674630795979</v>
      </c>
      <c r="D1188" s="4" t="n">
        <f aca="false">B1188+C1188</f>
        <v>6.4864653471950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74367893044767</v>
      </c>
      <c r="C1189" s="3" t="n">
        <f aca="true">10*RAND()</f>
        <v>8.5031649552573</v>
      </c>
      <c r="D1189" s="4" t="n">
        <f aca="false">B1189+C1189</f>
        <v>11.246843885705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08173282265187</v>
      </c>
      <c r="C1190" s="3" t="n">
        <f aca="true">10*RAND()</f>
        <v>9.43333686702851</v>
      </c>
      <c r="D1190" s="4" t="n">
        <f aca="false">B1190+C1190</f>
        <v>18.5150696896804</v>
      </c>
      <c r="E1190" s="4" t="n">
        <f aca="false">IF(D1190=16,1,IF(D1190&gt;16,1,0))</f>
        <v>1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4.49047674762627</v>
      </c>
      <c r="C1191" s="3" t="n">
        <f aca="true">10*RAND()</f>
        <v>6.40638255327397</v>
      </c>
      <c r="D1191" s="4" t="n">
        <f aca="false">B1191+C1191</f>
        <v>10.896859300900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183125005533464</v>
      </c>
      <c r="C1192" s="3" t="n">
        <f aca="true">10*RAND()</f>
        <v>8.59417192128306</v>
      </c>
      <c r="D1192" s="4" t="n">
        <f aca="false">B1192+C1192</f>
        <v>8.7772969268165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19199688728391</v>
      </c>
      <c r="C1193" s="3" t="n">
        <f aca="true">10*RAND()</f>
        <v>1.003414651222</v>
      </c>
      <c r="D1193" s="4" t="n">
        <f aca="false">B1193+C1193</f>
        <v>2.1954115385059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8.92739597727938</v>
      </c>
      <c r="C1194" s="3" t="n">
        <f aca="true">10*RAND()</f>
        <v>7.3663353723254</v>
      </c>
      <c r="D1194" s="4" t="n">
        <f aca="false">B1194+C1194</f>
        <v>16.2937313496048</v>
      </c>
      <c r="E1194" s="4" t="n">
        <f aca="false">IF(D1194=16,1,IF(D1194&gt;16,1,0))</f>
        <v>1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2205129236327</v>
      </c>
      <c r="C1195" s="3" t="n">
        <f aca="true">10*RAND()</f>
        <v>1.55613002061846</v>
      </c>
      <c r="D1195" s="4" t="n">
        <f aca="false">B1195+C1195</f>
        <v>5.7766429442511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72543287277984</v>
      </c>
      <c r="C1196" s="3" t="n">
        <f aca="true">10*RAND()</f>
        <v>1.92882318044923</v>
      </c>
      <c r="D1196" s="4" t="n">
        <f aca="false">B1196+C1196</f>
        <v>11.654256053229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30817068318262</v>
      </c>
      <c r="C1197" s="3" t="n">
        <f aca="true">10*RAND()</f>
        <v>3.58196799713304</v>
      </c>
      <c r="D1197" s="4" t="n">
        <f aca="false">B1197+C1197</f>
        <v>4.89013868031567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2935503604999</v>
      </c>
      <c r="C1198" s="3" t="n">
        <f aca="true">10*RAND()</f>
        <v>2.28455964209006</v>
      </c>
      <c r="D1198" s="4" t="n">
        <f aca="false">B1198+C1198</f>
        <v>9.5781100025899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91316861880546</v>
      </c>
      <c r="C1199" s="3" t="n">
        <f aca="true">10*RAND()</f>
        <v>9.05969699469742</v>
      </c>
      <c r="D1199" s="4" t="n">
        <f aca="false">B1199+C1199</f>
        <v>17.9728656135029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5.17295545724886</v>
      </c>
      <c r="C1200" s="3" t="n">
        <f aca="true">10*RAND()</f>
        <v>3.06905308019135</v>
      </c>
      <c r="D1200" s="4" t="n">
        <f aca="false">B1200+C1200</f>
        <v>8.242008537440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62439295284714</v>
      </c>
      <c r="C1201" s="3" t="n">
        <f aca="true">10*RAND()</f>
        <v>2.62141516755336</v>
      </c>
      <c r="D1201" s="4" t="n">
        <f aca="false">B1201+C1201</f>
        <v>11.245808120400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47560938633033</v>
      </c>
      <c r="C1202" s="3" t="n">
        <f aca="true">10*RAND()</f>
        <v>8.08966291080259</v>
      </c>
      <c r="D1202" s="4" t="n">
        <f aca="false">B1202+C1202</f>
        <v>15.565272297132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5107654611979</v>
      </c>
      <c r="C1203" s="3" t="n">
        <f aca="true">10*RAND()</f>
        <v>9.56900437979704</v>
      </c>
      <c r="D1203" s="4" t="n">
        <f aca="false">B1203+C1203</f>
        <v>14.079769840994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37691504842751</v>
      </c>
      <c r="C1204" s="3" t="n">
        <f aca="true">10*RAND()</f>
        <v>6.52454764635245</v>
      </c>
      <c r="D1204" s="4" t="n">
        <f aca="false">B1204+C1204</f>
        <v>13.9014626947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11513388008162</v>
      </c>
      <c r="C1205" s="3" t="n">
        <f aca="true">10*RAND()</f>
        <v>0.949519883777024</v>
      </c>
      <c r="D1205" s="4" t="n">
        <f aca="false">B1205+C1205</f>
        <v>3.0646537638586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62579700649724</v>
      </c>
      <c r="C1206" s="3" t="n">
        <f aca="true">10*RAND()</f>
        <v>4.34623285972584</v>
      </c>
      <c r="D1206" s="4" t="n">
        <f aca="false">B1206+C1206</f>
        <v>5.9720298662230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84385231736825</v>
      </c>
      <c r="C1207" s="3" t="n">
        <f aca="true">10*RAND()</f>
        <v>2.68307764713979</v>
      </c>
      <c r="D1207" s="4" t="n">
        <f aca="false">B1207+C1207</f>
        <v>7.5269299645080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18244752487904</v>
      </c>
      <c r="C1208" s="3" t="n">
        <f aca="true">10*RAND()</f>
        <v>6.12465268147906</v>
      </c>
      <c r="D1208" s="4" t="n">
        <f aca="false">B1208+C1208</f>
        <v>15.3071002063581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3.8640760952826</v>
      </c>
      <c r="C1209" s="3" t="n">
        <f aca="true">10*RAND()</f>
        <v>9.69369317529501</v>
      </c>
      <c r="D1209" s="4" t="n">
        <f aca="false">B1209+C1209</f>
        <v>13.557769270577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96511429478289</v>
      </c>
      <c r="C1210" s="3" t="n">
        <f aca="true">10*RAND()</f>
        <v>4.78624852892449</v>
      </c>
      <c r="D1210" s="4" t="n">
        <f aca="false">B1210+C1210</f>
        <v>14.751362823707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37090361931167</v>
      </c>
      <c r="C1211" s="3" t="n">
        <f aca="true">10*RAND()</f>
        <v>6.44369374189354</v>
      </c>
      <c r="D1211" s="4" t="n">
        <f aca="false">B1211+C1211</f>
        <v>10.814597361205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51899438543896</v>
      </c>
      <c r="C1212" s="3" t="n">
        <f aca="true">10*RAND()</f>
        <v>6.04755873732768</v>
      </c>
      <c r="D1212" s="4" t="n">
        <f aca="false">B1212+C1212</f>
        <v>8.56655312276664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1.90576147858505</v>
      </c>
      <c r="C1213" s="3" t="n">
        <f aca="true">10*RAND()</f>
        <v>0.836679921503219</v>
      </c>
      <c r="D1213" s="4" t="n">
        <f aca="false">B1213+C1213</f>
        <v>2.7424414000882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89713041674033</v>
      </c>
      <c r="C1214" s="3" t="n">
        <f aca="true">10*RAND()</f>
        <v>0.905410527927801</v>
      </c>
      <c r="D1214" s="4" t="n">
        <f aca="false">B1214+C1214</f>
        <v>5.8025409446681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66599187551307</v>
      </c>
      <c r="C1215" s="3" t="n">
        <f aca="true">10*RAND()</f>
        <v>5.77457830571519</v>
      </c>
      <c r="D1215" s="4" t="n">
        <f aca="false">B1215+C1215</f>
        <v>12.440570181228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640129097631815</v>
      </c>
      <c r="C1216" s="3" t="n">
        <f aca="true">10*RAND()</f>
        <v>0.44739961044265</v>
      </c>
      <c r="D1216" s="4" t="n">
        <f aca="false">B1216+C1216</f>
        <v>1.08752870807446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68650857301664</v>
      </c>
      <c r="C1217" s="3" t="n">
        <f aca="true">10*RAND()</f>
        <v>6.9542144578345</v>
      </c>
      <c r="D1217" s="4" t="n">
        <f aca="false">B1217+C1217</f>
        <v>12.640723030851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74445539068002</v>
      </c>
      <c r="C1218" s="3" t="n">
        <f aca="true">10*RAND()</f>
        <v>2.77944585543972</v>
      </c>
      <c r="D1218" s="4" t="n">
        <f aca="false">B1218+C1218</f>
        <v>12.523901246119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53673129338345</v>
      </c>
      <c r="C1219" s="3" t="n">
        <f aca="true">10*RAND()</f>
        <v>6.17188637298754</v>
      </c>
      <c r="D1219" s="4" t="n">
        <f aca="false">B1219+C1219</f>
        <v>13.70861766637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99903642259397</v>
      </c>
      <c r="C1220" s="3" t="n">
        <f aca="true">10*RAND()</f>
        <v>0.280842977768547</v>
      </c>
      <c r="D1220" s="4" t="n">
        <f aca="false">B1220+C1220</f>
        <v>1.2798794003625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87226630637912</v>
      </c>
      <c r="C1221" s="3" t="n">
        <f aca="true">10*RAND()</f>
        <v>5.15672904777925</v>
      </c>
      <c r="D1221" s="4" t="n">
        <f aca="false">B1221+C1221</f>
        <v>11.028995354158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6.3690887771626</v>
      </c>
      <c r="C1222" s="3" t="n">
        <f aca="true">10*RAND()</f>
        <v>4.96823323918118</v>
      </c>
      <c r="D1222" s="4" t="n">
        <f aca="false">B1222+C1222</f>
        <v>11.337322016343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08943517440947</v>
      </c>
      <c r="C1223" s="3" t="n">
        <f aca="true">10*RAND()</f>
        <v>4.13177537994187</v>
      </c>
      <c r="D1223" s="4" t="n">
        <f aca="false">B1223+C1223</f>
        <v>9.2212105543513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58171457394834</v>
      </c>
      <c r="C1224" s="3" t="n">
        <f aca="true">10*RAND()</f>
        <v>1.06257568414514</v>
      </c>
      <c r="D1224" s="4" t="n">
        <f aca="false">B1224+C1224</f>
        <v>5.6442902580934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4.18239572466869</v>
      </c>
      <c r="C1225" s="3" t="n">
        <f aca="true">10*RAND()</f>
        <v>1.00546180250105</v>
      </c>
      <c r="D1225" s="4" t="n">
        <f aca="false">B1225+C1225</f>
        <v>5.1878575271697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93582617811019</v>
      </c>
      <c r="C1226" s="3" t="n">
        <f aca="true">10*RAND()</f>
        <v>6.57993358510415</v>
      </c>
      <c r="D1226" s="4" t="n">
        <f aca="false">B1226+C1226</f>
        <v>12.515759763214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9275130236075</v>
      </c>
      <c r="C1227" s="3" t="n">
        <f aca="true">10*RAND()</f>
        <v>9.39500205757078</v>
      </c>
      <c r="D1227" s="4" t="n">
        <f aca="false">B1227+C1227</f>
        <v>14.3225150811783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0132345397762</v>
      </c>
      <c r="C1228" s="3" t="n">
        <f aca="true">10*RAND()</f>
        <v>8.69547970834389</v>
      </c>
      <c r="D1228" s="4" t="n">
        <f aca="false">B1228+C1228</f>
        <v>15.708714248120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73658214432626</v>
      </c>
      <c r="C1229" s="3" t="n">
        <f aca="true">10*RAND()</f>
        <v>9.1495768954831</v>
      </c>
      <c r="D1229" s="4" t="n">
        <f aca="false">B1229+C1229</f>
        <v>18.8861590398094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08723362143337</v>
      </c>
      <c r="C1230" s="3" t="n">
        <f aca="true">10*RAND()</f>
        <v>8.73804539626099</v>
      </c>
      <c r="D1230" s="4" t="n">
        <f aca="false">B1230+C1230</f>
        <v>13.825279017694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6.62543480990633</v>
      </c>
      <c r="C1231" s="3" t="n">
        <f aca="true">10*RAND()</f>
        <v>1.01112089203479</v>
      </c>
      <c r="D1231" s="4" t="n">
        <f aca="false">B1231+C1231</f>
        <v>7.6365557019411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99495950164527</v>
      </c>
      <c r="C1232" s="3" t="n">
        <f aca="true">10*RAND()</f>
        <v>3.35905307381257</v>
      </c>
      <c r="D1232" s="4" t="n">
        <f aca="false">B1232+C1232</f>
        <v>8.3540125754578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12050159614646</v>
      </c>
      <c r="C1233" s="3" t="n">
        <f aca="true">10*RAND()</f>
        <v>5.44203838877976</v>
      </c>
      <c r="D1233" s="4" t="n">
        <f aca="false">B1233+C1233</f>
        <v>13.562539984926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22470492116544</v>
      </c>
      <c r="C1234" s="3" t="n">
        <f aca="true">10*RAND()</f>
        <v>3.36782989916908</v>
      </c>
      <c r="D1234" s="4" t="n">
        <f aca="false">B1234+C1234</f>
        <v>7.5925348203345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00838469723302</v>
      </c>
      <c r="C1235" s="3" t="n">
        <f aca="true">10*RAND()</f>
        <v>5.0351689588281</v>
      </c>
      <c r="D1235" s="4" t="n">
        <f aca="false">B1235+C1235</f>
        <v>6.0435536560611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0.814813340206704</v>
      </c>
      <c r="C1236" s="3" t="n">
        <f aca="true">10*RAND()</f>
        <v>5.14152958391094</v>
      </c>
      <c r="D1236" s="4" t="n">
        <f aca="false">B1236+C1236</f>
        <v>5.9563429241176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07018182896448</v>
      </c>
      <c r="C1237" s="3" t="n">
        <f aca="true">10*RAND()</f>
        <v>9.2404303753986</v>
      </c>
      <c r="D1237" s="4" t="n">
        <f aca="false">B1237+C1237</f>
        <v>16.3106122043631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27786737811744</v>
      </c>
      <c r="C1238" s="3" t="n">
        <f aca="true">10*RAND()</f>
        <v>4.3311525906675</v>
      </c>
      <c r="D1238" s="4" t="n">
        <f aca="false">B1238+C1238</f>
        <v>7.60901996878495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23368822096479</v>
      </c>
      <c r="C1239" s="3" t="n">
        <f aca="true">10*RAND()</f>
        <v>2.44192528723463</v>
      </c>
      <c r="D1239" s="4" t="n">
        <f aca="false">B1239+C1239</f>
        <v>6.67561350819942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21903679659704</v>
      </c>
      <c r="C1240" s="3" t="n">
        <f aca="true">10*RAND()</f>
        <v>8.04079741165139</v>
      </c>
      <c r="D1240" s="4" t="n">
        <f aca="false">B1240+C1240</f>
        <v>11.259834208248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838840082411971</v>
      </c>
      <c r="C1241" s="3" t="n">
        <f aca="true">10*RAND()</f>
        <v>7.6420468466682</v>
      </c>
      <c r="D1241" s="4" t="n">
        <f aca="false">B1241+C1241</f>
        <v>8.48088692908017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58882418805711</v>
      </c>
      <c r="C1242" s="3" t="n">
        <f aca="true">10*RAND()</f>
        <v>7.13424794114045</v>
      </c>
      <c r="D1242" s="4" t="n">
        <f aca="false">B1242+C1242</f>
        <v>14.723072129197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34180033191408</v>
      </c>
      <c r="C1243" s="3" t="n">
        <f aca="true">10*RAND()</f>
        <v>8.89641763964726</v>
      </c>
      <c r="D1243" s="4" t="n">
        <f aca="false">B1243+C1243</f>
        <v>14.238217971561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37502225662635</v>
      </c>
      <c r="C1244" s="3" t="n">
        <f aca="true">10*RAND()</f>
        <v>9.03816043758721</v>
      </c>
      <c r="D1244" s="4" t="n">
        <f aca="false">B1244+C1244</f>
        <v>13.413182694213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4.90172736015801</v>
      </c>
      <c r="C1245" s="3" t="n">
        <f aca="true">10*RAND()</f>
        <v>0.181987455966016</v>
      </c>
      <c r="D1245" s="4" t="n">
        <f aca="false">B1245+C1245</f>
        <v>5.0837148161240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3.44777684601745</v>
      </c>
      <c r="C1246" s="3" t="n">
        <f aca="true">10*RAND()</f>
        <v>3.89783788563133</v>
      </c>
      <c r="D1246" s="4" t="n">
        <f aca="false">B1246+C1246</f>
        <v>7.3456147316487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01525169576543</v>
      </c>
      <c r="C1247" s="3" t="n">
        <f aca="true">10*RAND()</f>
        <v>5.94202229159412</v>
      </c>
      <c r="D1247" s="4" t="n">
        <f aca="false">B1247+C1247</f>
        <v>14.9572739873596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0.445807238359306</v>
      </c>
      <c r="C1248" s="3" t="n">
        <f aca="true">10*RAND()</f>
        <v>0.189954304066743</v>
      </c>
      <c r="D1248" s="4" t="n">
        <f aca="false">B1248+C1248</f>
        <v>0.63576154242604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5.37781576801937</v>
      </c>
      <c r="C1249" s="3" t="n">
        <f aca="true">10*RAND()</f>
        <v>3.55387301103308</v>
      </c>
      <c r="D1249" s="4" t="n">
        <f aca="false">B1249+C1249</f>
        <v>8.9316887790524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81321046451571</v>
      </c>
      <c r="C1250" s="3" t="n">
        <f aca="true">10*RAND()</f>
        <v>0.712900283104079</v>
      </c>
      <c r="D1250" s="4" t="n">
        <f aca="false">B1250+C1250</f>
        <v>10.526110747619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46838128429902</v>
      </c>
      <c r="C1251" s="3" t="n">
        <f aca="true">10*RAND()</f>
        <v>9.07400693243314</v>
      </c>
      <c r="D1251" s="4" t="n">
        <f aca="false">B1251+C1251</f>
        <v>18.5423882167322</v>
      </c>
      <c r="E1251" s="4" t="n">
        <f aca="false">IF(D1251=16,1,IF(D1251&gt;16,1,0))</f>
        <v>1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77974832935396</v>
      </c>
      <c r="C1252" s="3" t="n">
        <f aca="true">10*RAND()</f>
        <v>4.06700752220732</v>
      </c>
      <c r="D1252" s="4" t="n">
        <f aca="false">B1252+C1252</f>
        <v>6.8467558515612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1.03890232414371</v>
      </c>
      <c r="C1253" s="3" t="n">
        <f aca="true">10*RAND()</f>
        <v>7.53934506804395</v>
      </c>
      <c r="D1253" s="4" t="n">
        <f aca="false">B1253+C1253</f>
        <v>8.5782473921876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14813235854093</v>
      </c>
      <c r="C1254" s="3" t="n">
        <f aca="true">10*RAND()</f>
        <v>9.01120858420884</v>
      </c>
      <c r="D1254" s="4" t="n">
        <f aca="false">B1254+C1254</f>
        <v>12.159340942749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26438341434367</v>
      </c>
      <c r="C1255" s="3" t="n">
        <f aca="true">10*RAND()</f>
        <v>2.89956837771006</v>
      </c>
      <c r="D1255" s="4" t="n">
        <f aca="false">B1255+C1255</f>
        <v>7.1639517920537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89928921627155</v>
      </c>
      <c r="C1256" s="3" t="n">
        <f aca="true">10*RAND()</f>
        <v>1.77157070757426</v>
      </c>
      <c r="D1256" s="4" t="n">
        <f aca="false">B1256+C1256</f>
        <v>7.6708599238458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11152096800567</v>
      </c>
      <c r="C1257" s="3" t="n">
        <f aca="true">10*RAND()</f>
        <v>1.88111538995755</v>
      </c>
      <c r="D1257" s="4" t="n">
        <f aca="false">B1257+C1257</f>
        <v>4.9926363579632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32265198917356</v>
      </c>
      <c r="C1258" s="3" t="n">
        <f aca="true">10*RAND()</f>
        <v>6.13470069089885</v>
      </c>
      <c r="D1258" s="4" t="n">
        <f aca="false">B1258+C1258</f>
        <v>13.457352680072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26745170836691</v>
      </c>
      <c r="C1259" s="3" t="n">
        <f aca="true">10*RAND()</f>
        <v>7.1357638701697</v>
      </c>
      <c r="D1259" s="4" t="n">
        <f aca="false">B1259+C1259</f>
        <v>14.403215578536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2.46673079229199</v>
      </c>
      <c r="C1260" s="3" t="n">
        <f aca="true">10*RAND()</f>
        <v>8.37598748178929</v>
      </c>
      <c r="D1260" s="4" t="n">
        <f aca="false">B1260+C1260</f>
        <v>10.8427182740813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68899187319556</v>
      </c>
      <c r="C1261" s="3" t="n">
        <f aca="true">10*RAND()</f>
        <v>7.26479505703223</v>
      </c>
      <c r="D1261" s="4" t="n">
        <f aca="false">B1261+C1261</f>
        <v>12.953786930227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1.54120993609751</v>
      </c>
      <c r="C1262" s="3" t="n">
        <f aca="true">10*RAND()</f>
        <v>7.54191888184511</v>
      </c>
      <c r="D1262" s="4" t="n">
        <f aca="false">B1262+C1262</f>
        <v>9.08312881794262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67553046292121</v>
      </c>
      <c r="C1263" s="3" t="n">
        <f aca="true">10*RAND()</f>
        <v>1.63963761385162</v>
      </c>
      <c r="D1263" s="4" t="n">
        <f aca="false">B1263+C1263</f>
        <v>10.315168076772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42381636903337</v>
      </c>
      <c r="C1264" s="3" t="n">
        <f aca="true">10*RAND()</f>
        <v>2.72390394843111</v>
      </c>
      <c r="D1264" s="4" t="n">
        <f aca="false">B1264+C1264</f>
        <v>12.147720317464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21696293496263</v>
      </c>
      <c r="C1265" s="3" t="n">
        <f aca="true">10*RAND()</f>
        <v>9.00723093834448</v>
      </c>
      <c r="D1265" s="4" t="n">
        <f aca="false">B1265+C1265</f>
        <v>13.224193873307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74257423777867</v>
      </c>
      <c r="C1266" s="3" t="n">
        <f aca="true">10*RAND()</f>
        <v>6.82688720894815</v>
      </c>
      <c r="D1266" s="4" t="n">
        <f aca="false">B1266+C1266</f>
        <v>11.569461446726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11251086738227</v>
      </c>
      <c r="C1267" s="3" t="n">
        <f aca="true">10*RAND()</f>
        <v>1.26128560843794</v>
      </c>
      <c r="D1267" s="4" t="n">
        <f aca="false">B1267+C1267</f>
        <v>3.3737964758202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1.45858706747215</v>
      </c>
      <c r="C1268" s="3" t="n">
        <f aca="true">10*RAND()</f>
        <v>2.73719915918965</v>
      </c>
      <c r="D1268" s="4" t="n">
        <f aca="false">B1268+C1268</f>
        <v>4.1957862266617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05815956347884</v>
      </c>
      <c r="C1269" s="3" t="n">
        <f aca="true">10*RAND()</f>
        <v>7.53293908841452</v>
      </c>
      <c r="D1269" s="4" t="n">
        <f aca="false">B1269+C1269</f>
        <v>11.591098651893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3.228815650399</v>
      </c>
      <c r="C1270" s="3" t="n">
        <f aca="true">10*RAND()</f>
        <v>2.55561525864436</v>
      </c>
      <c r="D1270" s="4" t="n">
        <f aca="false">B1270+C1270</f>
        <v>5.7844309090433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75374899984122</v>
      </c>
      <c r="C1271" s="3" t="n">
        <f aca="true">10*RAND()</f>
        <v>9.0933631906859</v>
      </c>
      <c r="D1271" s="4" t="n">
        <f aca="false">B1271+C1271</f>
        <v>10.847112190527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4.07384554032625</v>
      </c>
      <c r="C1272" s="3" t="n">
        <f aca="true">10*RAND()</f>
        <v>6.99753344859603</v>
      </c>
      <c r="D1272" s="4" t="n">
        <f aca="false">B1272+C1272</f>
        <v>11.071378988922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0.674891755242771</v>
      </c>
      <c r="C1273" s="3" t="n">
        <f aca="true">10*RAND()</f>
        <v>2.15946998930389</v>
      </c>
      <c r="D1273" s="4" t="n">
        <f aca="false">B1273+C1273</f>
        <v>2.8343617445466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8417622286052</v>
      </c>
      <c r="C1274" s="3" t="n">
        <f aca="true">10*RAND()</f>
        <v>2.72689155637602</v>
      </c>
      <c r="D1274" s="4" t="n">
        <f aca="false">B1274+C1274</f>
        <v>4.5686537849812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67322745526446</v>
      </c>
      <c r="C1275" s="3" t="n">
        <f aca="true">10*RAND()</f>
        <v>9.57836644509057</v>
      </c>
      <c r="D1275" s="4" t="n">
        <f aca="false">B1275+C1275</f>
        <v>12.25159390035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272209745206803</v>
      </c>
      <c r="C1276" s="3" t="n">
        <f aca="true">10*RAND()</f>
        <v>0.321950573154825</v>
      </c>
      <c r="D1276" s="4" t="n">
        <f aca="false">B1276+C1276</f>
        <v>0.594160318361627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69269952870728</v>
      </c>
      <c r="C1277" s="3" t="n">
        <f aca="true">10*RAND()</f>
        <v>1.56653717410553</v>
      </c>
      <c r="D1277" s="4" t="n">
        <f aca="false">B1277+C1277</f>
        <v>4.2592367028128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98747749048749</v>
      </c>
      <c r="C1278" s="3" t="n">
        <f aca="true">10*RAND()</f>
        <v>1.17273285196556</v>
      </c>
      <c r="D1278" s="4" t="n">
        <f aca="false">B1278+C1278</f>
        <v>5.1602103424530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68721872918002</v>
      </c>
      <c r="C1279" s="3" t="n">
        <f aca="true">10*RAND()</f>
        <v>0.131630226972776</v>
      </c>
      <c r="D1279" s="4" t="n">
        <f aca="false">B1279+C1279</f>
        <v>2.818848956152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31919379584532</v>
      </c>
      <c r="C1280" s="3" t="n">
        <f aca="true">10*RAND()</f>
        <v>5.3544903231275</v>
      </c>
      <c r="D1280" s="4" t="n">
        <f aca="false">B1280+C1280</f>
        <v>14.673684118972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11171772818526</v>
      </c>
      <c r="C1281" s="3" t="n">
        <f aca="true">10*RAND()</f>
        <v>3.56548558067919</v>
      </c>
      <c r="D1281" s="4" t="n">
        <f aca="false">B1281+C1281</f>
        <v>7.6772033088644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2.36832436370051</v>
      </c>
      <c r="C1282" s="3" t="n">
        <f aca="true">10*RAND()</f>
        <v>2.39201009958145</v>
      </c>
      <c r="D1282" s="4" t="n">
        <f aca="false">B1282+C1282</f>
        <v>4.7603344632819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29108930871374</v>
      </c>
      <c r="C1283" s="3" t="n">
        <f aca="true">10*RAND()</f>
        <v>5.58069436754174</v>
      </c>
      <c r="D1283" s="4" t="n">
        <f aca="false">B1283+C1283</f>
        <v>10.871783676255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38497595943793</v>
      </c>
      <c r="C1284" s="3" t="n">
        <f aca="true">10*RAND()</f>
        <v>4.99918009342529</v>
      </c>
      <c r="D1284" s="4" t="n">
        <f aca="false">B1284+C1284</f>
        <v>8.3841560528632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74651616223407</v>
      </c>
      <c r="C1285" s="3" t="n">
        <f aca="true">10*RAND()</f>
        <v>2.53422247405199</v>
      </c>
      <c r="D1285" s="4" t="n">
        <f aca="false">B1285+C1285</f>
        <v>6.2807386362860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2.25497047765686</v>
      </c>
      <c r="C1286" s="3" t="n">
        <f aca="true">10*RAND()</f>
        <v>5.83012334008041</v>
      </c>
      <c r="D1286" s="4" t="n">
        <f aca="false">B1286+C1286</f>
        <v>8.08509381773726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24234891450845</v>
      </c>
      <c r="C1287" s="3" t="n">
        <f aca="true">10*RAND()</f>
        <v>9.60547373285636</v>
      </c>
      <c r="D1287" s="4" t="n">
        <f aca="false">B1287+C1287</f>
        <v>16.8478226473648</v>
      </c>
      <c r="E1287" s="4" t="n">
        <f aca="false">IF(D1287=16,1,IF(D1287&gt;16,1,0))</f>
        <v>1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16319634771042</v>
      </c>
      <c r="C1288" s="3" t="n">
        <f aca="true">10*RAND()</f>
        <v>5.68538821546689</v>
      </c>
      <c r="D1288" s="4" t="n">
        <f aca="false">B1288+C1288</f>
        <v>6.848584563177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528456387518367</v>
      </c>
      <c r="C1289" s="3" t="n">
        <f aca="true">10*RAND()</f>
        <v>1.67328858210575</v>
      </c>
      <c r="D1289" s="4" t="n">
        <f aca="false">B1289+C1289</f>
        <v>2.2017449696241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86173517586571</v>
      </c>
      <c r="C1290" s="3" t="n">
        <f aca="true">10*RAND()</f>
        <v>9.93129962818799</v>
      </c>
      <c r="D1290" s="4" t="n">
        <f aca="false">B1290+C1290</f>
        <v>19.7930348040537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9.05322233786888</v>
      </c>
      <c r="C1291" s="3" t="n">
        <f aca="true">10*RAND()</f>
        <v>6.29765927930969</v>
      </c>
      <c r="D1291" s="4" t="n">
        <f aca="false">B1291+C1291</f>
        <v>15.350881617178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94888715635678</v>
      </c>
      <c r="C1292" s="3" t="n">
        <f aca="true">10*RAND()</f>
        <v>2.69200851853462</v>
      </c>
      <c r="D1292" s="4" t="n">
        <f aca="false">B1292+C1292</f>
        <v>7.640895674891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6.29229683892581</v>
      </c>
      <c r="C1293" s="3" t="n">
        <f aca="true">10*RAND()</f>
        <v>7.3631829293184</v>
      </c>
      <c r="D1293" s="4" t="n">
        <f aca="false">B1293+C1293</f>
        <v>13.655479768244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46741165997349</v>
      </c>
      <c r="C1294" s="3" t="n">
        <f aca="true">10*RAND()</f>
        <v>4.6039365164102</v>
      </c>
      <c r="D1294" s="4" t="n">
        <f aca="false">B1294+C1294</f>
        <v>9.0713481763836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9.939393430071</v>
      </c>
      <c r="C1295" s="3" t="n">
        <f aca="true">10*RAND()</f>
        <v>7.69808319576587</v>
      </c>
      <c r="D1295" s="4" t="n">
        <f aca="false">B1295+C1295</f>
        <v>17.6374766258369</v>
      </c>
      <c r="E1295" s="4" t="n">
        <f aca="false">IF(D1295=16,1,IF(D1295&gt;16,1,0))</f>
        <v>1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1002918753036</v>
      </c>
      <c r="C1296" s="3" t="n">
        <f aca="true">10*RAND()</f>
        <v>1.45238211402738</v>
      </c>
      <c r="D1296" s="4" t="n">
        <f aca="false">B1296+C1296</f>
        <v>5.5526739893309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61480388211784</v>
      </c>
      <c r="C1297" s="3" t="n">
        <f aca="true">10*RAND()</f>
        <v>3.12696745938923</v>
      </c>
      <c r="D1297" s="4" t="n">
        <f aca="false">B1297+C1297</f>
        <v>7.7417713415070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53242414212876</v>
      </c>
      <c r="C1298" s="3" t="n">
        <f aca="true">10*RAND()</f>
        <v>0.571454587455737</v>
      </c>
      <c r="D1298" s="4" t="n">
        <f aca="false">B1298+C1298</f>
        <v>7.10387872958449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52386137851909</v>
      </c>
      <c r="C1299" s="3" t="n">
        <f aca="true">10*RAND()</f>
        <v>1.1163388840642</v>
      </c>
      <c r="D1299" s="4" t="n">
        <f aca="false">B1299+C1299</f>
        <v>8.64020026258329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89281870109211</v>
      </c>
      <c r="C1300" s="3" t="n">
        <f aca="true">10*RAND()</f>
        <v>8.45036857180759</v>
      </c>
      <c r="D1300" s="4" t="n">
        <f aca="false">B1300+C1300</f>
        <v>11.343187272899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282458688171575</v>
      </c>
      <c r="C1301" s="3" t="n">
        <f aca="true">10*RAND()</f>
        <v>3.65938889581218</v>
      </c>
      <c r="D1301" s="4" t="n">
        <f aca="false">B1301+C1301</f>
        <v>3.94184758398376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09513258990882</v>
      </c>
      <c r="C1302" s="3" t="n">
        <f aca="true">10*RAND()</f>
        <v>9.34521250815025</v>
      </c>
      <c r="D1302" s="4" t="n">
        <f aca="false">B1302+C1302</f>
        <v>16.4403450980591</v>
      </c>
      <c r="E1302" s="4" t="n">
        <f aca="false">IF(D1302=16,1,IF(D1302&gt;16,1,0))</f>
        <v>1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5.88962158179698</v>
      </c>
      <c r="C1303" s="3" t="n">
        <f aca="true">10*RAND()</f>
        <v>4.64112627652539</v>
      </c>
      <c r="D1303" s="4" t="n">
        <f aca="false">B1303+C1303</f>
        <v>10.5307478583224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51618628472189</v>
      </c>
      <c r="C1304" s="3" t="n">
        <f aca="true">10*RAND()</f>
        <v>1.9045393402561</v>
      </c>
      <c r="D1304" s="4" t="n">
        <f aca="false">B1304+C1304</f>
        <v>10.42072562497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923279707280747</v>
      </c>
      <c r="C1305" s="3" t="n">
        <f aca="true">10*RAND()</f>
        <v>7.31645573131909</v>
      </c>
      <c r="D1305" s="4" t="n">
        <f aca="false">B1305+C1305</f>
        <v>8.23973543859983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5.88257941395987</v>
      </c>
      <c r="C1306" s="3" t="n">
        <f aca="true">10*RAND()</f>
        <v>7.51762718227949</v>
      </c>
      <c r="D1306" s="4" t="n">
        <f aca="false">B1306+C1306</f>
        <v>13.400206596239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62071993446233</v>
      </c>
      <c r="C1307" s="3" t="n">
        <f aca="true">10*RAND()</f>
        <v>3.25449350663477</v>
      </c>
      <c r="D1307" s="4" t="n">
        <f aca="false">B1307+C1307</f>
        <v>5.875213441097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78896148187492</v>
      </c>
      <c r="C1308" s="3" t="n">
        <f aca="true">10*RAND()</f>
        <v>8.41417466490722</v>
      </c>
      <c r="D1308" s="4" t="n">
        <f aca="false">B1308+C1308</f>
        <v>18.2031361467821</v>
      </c>
      <c r="E1308" s="4" t="n">
        <f aca="false">IF(D1308=16,1,IF(D1308&gt;16,1,0))</f>
        <v>1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92288845158025</v>
      </c>
      <c r="C1309" s="3" t="n">
        <f aca="true">10*RAND()</f>
        <v>3.87038363351967</v>
      </c>
      <c r="D1309" s="4" t="n">
        <f aca="false">B1309+C1309</f>
        <v>13.793272085099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07838522557309</v>
      </c>
      <c r="C1310" s="3" t="n">
        <f aca="true">10*RAND()</f>
        <v>8.77195010839364</v>
      </c>
      <c r="D1310" s="4" t="n">
        <f aca="false">B1310+C1310</f>
        <v>13.850335333966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11264317731273</v>
      </c>
      <c r="C1311" s="3" t="n">
        <f aca="true">10*RAND()</f>
        <v>8.87464731909034</v>
      </c>
      <c r="D1311" s="4" t="n">
        <f aca="false">B1311+C1311</f>
        <v>9.9872904964030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54160865606793</v>
      </c>
      <c r="C1312" s="3" t="n">
        <f aca="true">10*RAND()</f>
        <v>5.29417163020844</v>
      </c>
      <c r="D1312" s="4" t="n">
        <f aca="false">B1312+C1312</f>
        <v>14.835780286276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7.12958340143743</v>
      </c>
      <c r="C1313" s="3" t="n">
        <f aca="true">10*RAND()</f>
        <v>1.91796530001112</v>
      </c>
      <c r="D1313" s="4" t="n">
        <f aca="false">B1313+C1313</f>
        <v>9.0475487014485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04038845826101</v>
      </c>
      <c r="C1314" s="3" t="n">
        <f aca="true">10*RAND()</f>
        <v>5.46487529973245</v>
      </c>
      <c r="D1314" s="4" t="n">
        <f aca="false">B1314+C1314</f>
        <v>9.5052637579934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29824742187864</v>
      </c>
      <c r="C1315" s="3" t="n">
        <f aca="true">10*RAND()</f>
        <v>9.18582347281731</v>
      </c>
      <c r="D1315" s="4" t="n">
        <f aca="false">B1315+C1315</f>
        <v>12.484070894695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19545402931608</v>
      </c>
      <c r="C1316" s="3" t="n">
        <f aca="true">10*RAND()</f>
        <v>6.69404424393196</v>
      </c>
      <c r="D1316" s="4" t="n">
        <f aca="false">B1316+C1316</f>
        <v>8.8894982732480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8.69804729317433</v>
      </c>
      <c r="C1317" s="3" t="n">
        <f aca="true">10*RAND()</f>
        <v>3.66654746755509</v>
      </c>
      <c r="D1317" s="4" t="n">
        <f aca="false">B1317+C1317</f>
        <v>12.364594760729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47660442750355</v>
      </c>
      <c r="C1318" s="3" t="n">
        <f aca="true">10*RAND()</f>
        <v>3.91740807918055</v>
      </c>
      <c r="D1318" s="4" t="n">
        <f aca="false">B1318+C1318</f>
        <v>13.394012506684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92578134421203</v>
      </c>
      <c r="C1319" s="3" t="n">
        <f aca="true">10*RAND()</f>
        <v>9.88611786837491</v>
      </c>
      <c r="D1319" s="4" t="n">
        <f aca="false">B1319+C1319</f>
        <v>12.8118992125869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5253888673487</v>
      </c>
      <c r="C1320" s="3" t="n">
        <f aca="true">10*RAND()</f>
        <v>5.84224394145368</v>
      </c>
      <c r="D1320" s="4" t="n">
        <f aca="false">B1320+C1320</f>
        <v>13.367632808802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49448670093767</v>
      </c>
      <c r="C1321" s="3" t="n">
        <f aca="true">10*RAND()</f>
        <v>7.16317259583688</v>
      </c>
      <c r="D1321" s="4" t="n">
        <f aca="false">B1321+C1321</f>
        <v>16.6576592967745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91496743794277</v>
      </c>
      <c r="C1322" s="3" t="n">
        <f aca="true">10*RAND()</f>
        <v>9.26933669316419</v>
      </c>
      <c r="D1322" s="4" t="n">
        <f aca="false">B1322+C1322</f>
        <v>13.184304131107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19183166852755</v>
      </c>
      <c r="C1323" s="3" t="n">
        <f aca="true">10*RAND()</f>
        <v>2.23400617103513</v>
      </c>
      <c r="D1323" s="4" t="n">
        <f aca="false">B1323+C1323</f>
        <v>7.4258378395626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7.00738286650757</v>
      </c>
      <c r="C1324" s="3" t="n">
        <f aca="true">10*RAND()</f>
        <v>7.60125248406173</v>
      </c>
      <c r="D1324" s="4" t="n">
        <f aca="false">B1324+C1324</f>
        <v>14.608635350569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0.991618274523449</v>
      </c>
      <c r="C1325" s="3" t="n">
        <f aca="true">10*RAND()</f>
        <v>7.90599348501169</v>
      </c>
      <c r="D1325" s="4" t="n">
        <f aca="false">B1325+C1325</f>
        <v>8.8976117595351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24710603331506</v>
      </c>
      <c r="C1326" s="3" t="n">
        <f aca="true">10*RAND()</f>
        <v>6.87685325431049</v>
      </c>
      <c r="D1326" s="4" t="n">
        <f aca="false">B1326+C1326</f>
        <v>10.123959287625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29909487794873</v>
      </c>
      <c r="C1327" s="3" t="n">
        <f aca="true">10*RAND()</f>
        <v>2.11817925489502</v>
      </c>
      <c r="D1327" s="4" t="n">
        <f aca="false">B1327+C1327</f>
        <v>11.417274132843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71086105406531</v>
      </c>
      <c r="C1328" s="3" t="n">
        <f aca="true">10*RAND()</f>
        <v>7.87549926483675</v>
      </c>
      <c r="D1328" s="4" t="n">
        <f aca="false">B1328+C1328</f>
        <v>14.586360318902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5.67667314954836</v>
      </c>
      <c r="C1329" s="3" t="n">
        <f aca="true">10*RAND()</f>
        <v>8.81203122150305</v>
      </c>
      <c r="D1329" s="4" t="n">
        <f aca="false">B1329+C1329</f>
        <v>14.488704371051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85591469281524</v>
      </c>
      <c r="C1330" s="3" t="n">
        <f aca="true">10*RAND()</f>
        <v>4.23067641477752</v>
      </c>
      <c r="D1330" s="4" t="n">
        <f aca="false">B1330+C1330</f>
        <v>13.086591107592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2.88860564491747</v>
      </c>
      <c r="C1331" s="3" t="n">
        <f aca="true">10*RAND()</f>
        <v>6.87295991246552</v>
      </c>
      <c r="D1331" s="4" t="n">
        <f aca="false">B1331+C1331</f>
        <v>9.7615655573829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2993518455773</v>
      </c>
      <c r="C1332" s="3" t="n">
        <f aca="true">10*RAND()</f>
        <v>9.55579837362768</v>
      </c>
      <c r="D1332" s="4" t="n">
        <f aca="false">B1332+C1332</f>
        <v>9.8551502192049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2.00975449297404</v>
      </c>
      <c r="C1333" s="3" t="n">
        <f aca="true">10*RAND()</f>
        <v>8.89804823988285</v>
      </c>
      <c r="D1333" s="4" t="n">
        <f aca="false">B1333+C1333</f>
        <v>10.907802732856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0318583041647</v>
      </c>
      <c r="C1334" s="3" t="n">
        <f aca="true">10*RAND()</f>
        <v>6.67472198111371</v>
      </c>
      <c r="D1334" s="4" t="n">
        <f aca="false">B1334+C1334</f>
        <v>14.706580285278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23829925525282</v>
      </c>
      <c r="C1335" s="3" t="n">
        <f aca="true">10*RAND()</f>
        <v>2.87346759231593</v>
      </c>
      <c r="D1335" s="4" t="n">
        <f aca="false">B1335+C1335</f>
        <v>4.1117668475687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688364865705457</v>
      </c>
      <c r="C1336" s="3" t="n">
        <f aca="true">10*RAND()</f>
        <v>8.05175902472297</v>
      </c>
      <c r="D1336" s="4" t="n">
        <f aca="false">B1336+C1336</f>
        <v>8.7401238904284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65573018453403</v>
      </c>
      <c r="C1337" s="3" t="n">
        <f aca="true">10*RAND()</f>
        <v>9.30197570112981</v>
      </c>
      <c r="D1337" s="4" t="n">
        <f aca="false">B1337+C1337</f>
        <v>17.9577058856638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02610317769671</v>
      </c>
      <c r="C1338" s="3" t="n">
        <f aca="true">10*RAND()</f>
        <v>1.4051018917675</v>
      </c>
      <c r="D1338" s="4" t="n">
        <f aca="false">B1338+C1338</f>
        <v>3.4312050694642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28362956900362</v>
      </c>
      <c r="C1339" s="3" t="n">
        <f aca="true">10*RAND()</f>
        <v>8.76099565931893</v>
      </c>
      <c r="D1339" s="4" t="n">
        <f aca="false">B1339+C1339</f>
        <v>17.0446252283226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78487924207583</v>
      </c>
      <c r="C1340" s="3" t="n">
        <f aca="true">10*RAND()</f>
        <v>4.12448161130778</v>
      </c>
      <c r="D1340" s="4" t="n">
        <f aca="false">B1340+C1340</f>
        <v>10.909360853383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19443625287243</v>
      </c>
      <c r="C1341" s="3" t="n">
        <f aca="true">10*RAND()</f>
        <v>2.68428375647907</v>
      </c>
      <c r="D1341" s="4" t="n">
        <f aca="false">B1341+C1341</f>
        <v>9.878720009351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8.76908410923103</v>
      </c>
      <c r="C1342" s="3" t="n">
        <f aca="true">10*RAND()</f>
        <v>8.45796202321897</v>
      </c>
      <c r="D1342" s="4" t="n">
        <f aca="false">B1342+C1342</f>
        <v>17.22704613245</v>
      </c>
      <c r="E1342" s="4" t="n">
        <f aca="false">IF(D1342=16,1,IF(D1342&gt;16,1,0))</f>
        <v>1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92310955042891</v>
      </c>
      <c r="C1343" s="3" t="n">
        <f aca="true">10*RAND()</f>
        <v>8.51086640084816</v>
      </c>
      <c r="D1343" s="4" t="n">
        <f aca="false">B1343+C1343</f>
        <v>12.433975951277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98605878254058</v>
      </c>
      <c r="C1344" s="3" t="n">
        <f aca="true">10*RAND()</f>
        <v>5.58835897028135</v>
      </c>
      <c r="D1344" s="4" t="n">
        <f aca="false">B1344+C1344</f>
        <v>7.5744177528219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76812036945675</v>
      </c>
      <c r="C1345" s="3" t="n">
        <f aca="true">10*RAND()</f>
        <v>9.00445441502071</v>
      </c>
      <c r="D1345" s="4" t="n">
        <f aca="false">B1345+C1345</f>
        <v>13.772574784477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17768012603935</v>
      </c>
      <c r="C1346" s="3" t="n">
        <f aca="true">10*RAND()</f>
        <v>8.77144197357723</v>
      </c>
      <c r="D1346" s="4" t="n">
        <f aca="false">B1346+C1346</f>
        <v>14.949122099616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11528697540153</v>
      </c>
      <c r="C1347" s="3" t="n">
        <f aca="true">10*RAND()</f>
        <v>1.66037474768664</v>
      </c>
      <c r="D1347" s="4" t="n">
        <f aca="false">B1347+C1347</f>
        <v>2.7756617230881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14835551852807</v>
      </c>
      <c r="C1348" s="3" t="n">
        <f aca="true">10*RAND()</f>
        <v>5.01511411631303</v>
      </c>
      <c r="D1348" s="4" t="n">
        <f aca="false">B1348+C1348</f>
        <v>13.163469634841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61162387908495</v>
      </c>
      <c r="C1349" s="3" t="n">
        <f aca="true">10*RAND()</f>
        <v>3.99339035455514</v>
      </c>
      <c r="D1349" s="4" t="n">
        <f aca="false">B1349+C1349</f>
        <v>5.605014233640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4.3927555369438</v>
      </c>
      <c r="C1350" s="3" t="n">
        <f aca="true">10*RAND()</f>
        <v>4.51709654028508</v>
      </c>
      <c r="D1350" s="4" t="n">
        <f aca="false">B1350+C1350</f>
        <v>8.90985207722888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8.12105522142974</v>
      </c>
      <c r="C1351" s="3" t="n">
        <f aca="true">10*RAND()</f>
        <v>9.30691277527327</v>
      </c>
      <c r="D1351" s="4" t="n">
        <f aca="false">B1351+C1351</f>
        <v>17.427967996703</v>
      </c>
      <c r="E1351" s="4" t="n">
        <f aca="false">IF(D1351=16,1,IF(D1351&gt;16,1,0))</f>
        <v>1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645064207708554</v>
      </c>
      <c r="C1352" s="3" t="n">
        <f aca="true">10*RAND()</f>
        <v>9.71696948386998</v>
      </c>
      <c r="D1352" s="4" t="n">
        <f aca="false">B1352+C1352</f>
        <v>10.362033691578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3.76495752861522</v>
      </c>
      <c r="C1353" s="3" t="n">
        <f aca="true">10*RAND()</f>
        <v>7.1048864306985</v>
      </c>
      <c r="D1353" s="4" t="n">
        <f aca="false">B1353+C1353</f>
        <v>10.869843959313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84997383744245</v>
      </c>
      <c r="C1354" s="3" t="n">
        <f aca="true">10*RAND()</f>
        <v>3.72475337750669</v>
      </c>
      <c r="D1354" s="4" t="n">
        <f aca="false">B1354+C1354</f>
        <v>11.5747272149491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57693284537199</v>
      </c>
      <c r="C1355" s="3" t="n">
        <f aca="true">10*RAND()</f>
        <v>6.21929024903922</v>
      </c>
      <c r="D1355" s="4" t="n">
        <f aca="false">B1355+C1355</f>
        <v>10.796223094411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99306788617335</v>
      </c>
      <c r="C1356" s="3" t="n">
        <f aca="true">10*RAND()</f>
        <v>8.76381462178672</v>
      </c>
      <c r="D1356" s="4" t="n">
        <f aca="false">B1356+C1356</f>
        <v>13.756882507960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94409285541634</v>
      </c>
      <c r="C1357" s="3" t="n">
        <f aca="true">10*RAND()</f>
        <v>7.84597684270021</v>
      </c>
      <c r="D1357" s="4" t="n">
        <f aca="false">B1357+C1357</f>
        <v>11.790069698116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113680232776485</v>
      </c>
      <c r="C1358" s="3" t="n">
        <f aca="true">10*RAND()</f>
        <v>5.22227781544849</v>
      </c>
      <c r="D1358" s="4" t="n">
        <f aca="false">B1358+C1358</f>
        <v>5.3359580482249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82232351831976</v>
      </c>
      <c r="C1359" s="3" t="n">
        <f aca="true">10*RAND()</f>
        <v>4.15215379967153</v>
      </c>
      <c r="D1359" s="4" t="n">
        <f aca="false">B1359+C1359</f>
        <v>6.9744773179912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81341111514905</v>
      </c>
      <c r="C1360" s="3" t="n">
        <f aca="true">10*RAND()</f>
        <v>5.22920229484577</v>
      </c>
      <c r="D1360" s="4" t="n">
        <f aca="false">B1360+C1360</f>
        <v>15.0426134099948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68599341867366</v>
      </c>
      <c r="C1361" s="3" t="n">
        <f aca="true">10*RAND()</f>
        <v>4.89642271696167</v>
      </c>
      <c r="D1361" s="4" t="n">
        <f aca="false">B1361+C1361</f>
        <v>14.582416135635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8902712101231</v>
      </c>
      <c r="C1362" s="3" t="n">
        <f aca="true">10*RAND()</f>
        <v>5.73836913229998</v>
      </c>
      <c r="D1362" s="4" t="n">
        <f aca="false">B1362+C1362</f>
        <v>10.628640342423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6.15981481438908</v>
      </c>
      <c r="C1363" s="3" t="n">
        <f aca="true">10*RAND()</f>
        <v>9.65884025439014</v>
      </c>
      <c r="D1363" s="4" t="n">
        <f aca="false">B1363+C1363</f>
        <v>15.8186550687792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11411731900282</v>
      </c>
      <c r="C1364" s="3" t="n">
        <f aca="true">10*RAND()</f>
        <v>1.6051005208264</v>
      </c>
      <c r="D1364" s="4" t="n">
        <f aca="false">B1364+C1364</f>
        <v>3.7192178398292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74505783153035</v>
      </c>
      <c r="C1365" s="3" t="n">
        <f aca="true">10*RAND()</f>
        <v>6.90409534765497</v>
      </c>
      <c r="D1365" s="4" t="n">
        <f aca="false">B1365+C1365</f>
        <v>12.649153179185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11952607849461</v>
      </c>
      <c r="C1366" s="3" t="n">
        <f aca="true">10*RAND()</f>
        <v>4.09454431842605</v>
      </c>
      <c r="D1366" s="4" t="n">
        <f aca="false">B1366+C1366</f>
        <v>7.2140703969206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15772097263094</v>
      </c>
      <c r="C1367" s="3" t="n">
        <f aca="true">10*RAND()</f>
        <v>4.69461637120556</v>
      </c>
      <c r="D1367" s="4" t="n">
        <f aca="false">B1367+C1367</f>
        <v>10.852337343836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40596614549325</v>
      </c>
      <c r="C1368" s="3" t="n">
        <f aca="true">10*RAND()</f>
        <v>8.55790057515972</v>
      </c>
      <c r="D1368" s="4" t="n">
        <f aca="false">B1368+C1368</f>
        <v>15.96386672065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0.249171721901206</v>
      </c>
      <c r="C1369" s="3" t="n">
        <f aca="true">10*RAND()</f>
        <v>7.70236740053024</v>
      </c>
      <c r="D1369" s="4" t="n">
        <f aca="false">B1369+C1369</f>
        <v>7.9515391224314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40136284131807</v>
      </c>
      <c r="C1370" s="3" t="n">
        <f aca="true">10*RAND()</f>
        <v>4.99446872932413</v>
      </c>
      <c r="D1370" s="4" t="n">
        <f aca="false">B1370+C1370</f>
        <v>12.395831570642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56527125595253</v>
      </c>
      <c r="C1371" s="3" t="n">
        <f aca="true">10*RAND()</f>
        <v>5.72696490087328</v>
      </c>
      <c r="D1371" s="4" t="n">
        <f aca="false">B1371+C1371</f>
        <v>8.2922361568258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8.01453049453608</v>
      </c>
      <c r="C1372" s="3" t="n">
        <f aca="true">10*RAND()</f>
        <v>7.94396363986652</v>
      </c>
      <c r="D1372" s="4" t="n">
        <f aca="false">B1372+C1372</f>
        <v>15.9584941344026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72546051625667</v>
      </c>
      <c r="C1373" s="3" t="n">
        <f aca="true">10*RAND()</f>
        <v>1.06102769504382</v>
      </c>
      <c r="D1373" s="4" t="n">
        <f aca="false">B1373+C1373</f>
        <v>4.7864882113004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5651351206139</v>
      </c>
      <c r="C1374" s="3" t="n">
        <f aca="true">10*RAND()</f>
        <v>0.177749916740125</v>
      </c>
      <c r="D1374" s="4" t="n">
        <f aca="false">B1374+C1374</f>
        <v>5.7428850373540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3.93014399499236</v>
      </c>
      <c r="C1375" s="3" t="n">
        <f aca="true">10*RAND()</f>
        <v>3.92786891705769</v>
      </c>
      <c r="D1375" s="4" t="n">
        <f aca="false">B1375+C1375</f>
        <v>7.8580129120500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85757144195402</v>
      </c>
      <c r="C1376" s="3" t="n">
        <f aca="true">10*RAND()</f>
        <v>7.46473376338544</v>
      </c>
      <c r="D1376" s="4" t="n">
        <f aca="false">B1376+C1376</f>
        <v>17.3223052053395</v>
      </c>
      <c r="E1376" s="4" t="n">
        <f aca="false">IF(D1376=16,1,IF(D1376&gt;16,1,0))</f>
        <v>1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3.87680337974697</v>
      </c>
      <c r="C1377" s="3" t="n">
        <f aca="true">10*RAND()</f>
        <v>8.69098253242337</v>
      </c>
      <c r="D1377" s="4" t="n">
        <f aca="false">B1377+C1377</f>
        <v>12.567785912170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3.76270188245121</v>
      </c>
      <c r="C1378" s="3" t="n">
        <f aca="true">10*RAND()</f>
        <v>2.25263610321221</v>
      </c>
      <c r="D1378" s="4" t="n">
        <f aca="false">B1378+C1378</f>
        <v>6.0153379856634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0.406206130666237</v>
      </c>
      <c r="C1379" s="3" t="n">
        <f aca="true">10*RAND()</f>
        <v>4.43553073622271</v>
      </c>
      <c r="D1379" s="4" t="n">
        <f aca="false">B1379+C1379</f>
        <v>4.8417368668889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47967135270077</v>
      </c>
      <c r="C1380" s="3" t="n">
        <f aca="true">10*RAND()</f>
        <v>6.73052824351562</v>
      </c>
      <c r="D1380" s="4" t="n">
        <f aca="false">B1380+C1380</f>
        <v>13.210199596216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01218612907497</v>
      </c>
      <c r="C1381" s="3" t="n">
        <f aca="true">10*RAND()</f>
        <v>5.39120558034232</v>
      </c>
      <c r="D1381" s="4" t="n">
        <f aca="false">B1381+C1381</f>
        <v>7.4033917094172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2.11070154930422</v>
      </c>
      <c r="C1382" s="3" t="n">
        <f aca="true">10*RAND()</f>
        <v>0.854320650484039</v>
      </c>
      <c r="D1382" s="4" t="n">
        <f aca="false">B1382+C1382</f>
        <v>2.9650221997882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56629565328714</v>
      </c>
      <c r="C1383" s="3" t="n">
        <f aca="true">10*RAND()</f>
        <v>9.62598548444892</v>
      </c>
      <c r="D1383" s="4" t="n">
        <f aca="false">B1383+C1383</f>
        <v>16.1922811377361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89827068538944</v>
      </c>
      <c r="C1384" s="3" t="n">
        <f aca="true">10*RAND()</f>
        <v>4.05079595388274</v>
      </c>
      <c r="D1384" s="4" t="n">
        <f aca="false">B1384+C1384</f>
        <v>12.949066639272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43852931251846</v>
      </c>
      <c r="C1385" s="3" t="n">
        <f aca="true">10*RAND()</f>
        <v>1.53212473372497</v>
      </c>
      <c r="D1385" s="4" t="n">
        <f aca="false">B1385+C1385</f>
        <v>9.9706540462434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73500717556515</v>
      </c>
      <c r="C1386" s="3" t="n">
        <f aca="true">10*RAND()</f>
        <v>6.47322217427104</v>
      </c>
      <c r="D1386" s="4" t="n">
        <f aca="false">B1386+C1386</f>
        <v>15.208229349836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21108966079939</v>
      </c>
      <c r="C1387" s="3" t="n">
        <f aca="true">10*RAND()</f>
        <v>3.38055550049562</v>
      </c>
      <c r="D1387" s="4" t="n">
        <f aca="false">B1387+C1387</f>
        <v>8.5916451612950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63552441014489</v>
      </c>
      <c r="C1388" s="3" t="n">
        <f aca="true">10*RAND()</f>
        <v>3.10332527361719</v>
      </c>
      <c r="D1388" s="4" t="n">
        <f aca="false">B1388+C1388</f>
        <v>5.7388496837620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99010733704248</v>
      </c>
      <c r="C1389" s="3" t="n">
        <f aca="true">10*RAND()</f>
        <v>9.60492352268884</v>
      </c>
      <c r="D1389" s="4" t="n">
        <f aca="false">B1389+C1389</f>
        <v>10.595030859731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68874939930408</v>
      </c>
      <c r="C1390" s="3" t="n">
        <f aca="true">10*RAND()</f>
        <v>1.12225339795374</v>
      </c>
      <c r="D1390" s="4" t="n">
        <f aca="false">B1390+C1390</f>
        <v>8.8110027972578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47236787034615</v>
      </c>
      <c r="C1391" s="3" t="n">
        <f aca="true">10*RAND()</f>
        <v>2.14350348161458</v>
      </c>
      <c r="D1391" s="4" t="n">
        <f aca="false">B1391+C1391</f>
        <v>5.6158713519607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216490467427</v>
      </c>
      <c r="C1392" s="3" t="n">
        <f aca="true">10*RAND()</f>
        <v>1.81056630560374</v>
      </c>
      <c r="D1392" s="4" t="n">
        <f aca="false">B1392+C1392</f>
        <v>6.0270567730307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79024086721207</v>
      </c>
      <c r="C1393" s="3" t="n">
        <f aca="true">10*RAND()</f>
        <v>9.63730424461112</v>
      </c>
      <c r="D1393" s="4" t="n">
        <f aca="false">B1393+C1393</f>
        <v>18.4275451118232</v>
      </c>
      <c r="E1393" s="4" t="n">
        <f aca="false">IF(D1393=16,1,IF(D1393&gt;16,1,0))</f>
        <v>1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20364765124574</v>
      </c>
      <c r="C1394" s="3" t="n">
        <f aca="true">10*RAND()</f>
        <v>9.4842505526305</v>
      </c>
      <c r="D1394" s="4" t="n">
        <f aca="false">B1394+C1394</f>
        <v>11.687898203876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4.33973143943084</v>
      </c>
      <c r="C1395" s="3" t="n">
        <f aca="true">10*RAND()</f>
        <v>9.90346225469607</v>
      </c>
      <c r="D1395" s="4" t="n">
        <f aca="false">B1395+C1395</f>
        <v>14.243193694126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04757119674434</v>
      </c>
      <c r="C1396" s="3" t="n">
        <f aca="true">10*RAND()</f>
        <v>3.76711573616127</v>
      </c>
      <c r="D1396" s="4" t="n">
        <f aca="false">B1396+C1396</f>
        <v>5.81468693290561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33883677808911</v>
      </c>
      <c r="C1397" s="3" t="n">
        <f aca="true">10*RAND()</f>
        <v>2.50322451369645</v>
      </c>
      <c r="D1397" s="4" t="n">
        <f aca="false">B1397+C1397</f>
        <v>3.8420612917855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0.39307713217957</v>
      </c>
      <c r="C1398" s="3" t="n">
        <f aca="true">10*RAND()</f>
        <v>5.76327228583828</v>
      </c>
      <c r="D1398" s="4" t="n">
        <f aca="false">B1398+C1398</f>
        <v>6.1563494180178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1.94488339725609</v>
      </c>
      <c r="C1399" s="3" t="n">
        <f aca="true">10*RAND()</f>
        <v>3.98518086431886</v>
      </c>
      <c r="D1399" s="4" t="n">
        <f aca="false">B1399+C1399</f>
        <v>5.9300642615749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1312979628924</v>
      </c>
      <c r="C1400" s="3" t="n">
        <f aca="true">10*RAND()</f>
        <v>4.03534634391816</v>
      </c>
      <c r="D1400" s="4" t="n">
        <f aca="false">B1400+C1400</f>
        <v>13.1666443068106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64816024354426</v>
      </c>
      <c r="C1401" s="3" t="n">
        <f aca="true">10*RAND()</f>
        <v>7.86270923605379</v>
      </c>
      <c r="D1401" s="4" t="n">
        <f aca="false">B1401+C1401</f>
        <v>10.510869479598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22032865773305</v>
      </c>
      <c r="C1402" s="3" t="n">
        <f aca="true">10*RAND()</f>
        <v>7.37828822405263</v>
      </c>
      <c r="D1402" s="4" t="n">
        <f aca="false">B1402+C1402</f>
        <v>10.598616881785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71887748191681</v>
      </c>
      <c r="C1403" s="3" t="n">
        <f aca="true">10*RAND()</f>
        <v>8.83859044722108</v>
      </c>
      <c r="D1403" s="4" t="n">
        <f aca="false">B1403+C1403</f>
        <v>12.557467929137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78255834149638</v>
      </c>
      <c r="C1404" s="3" t="n">
        <f aca="true">10*RAND()</f>
        <v>6.74462426491402</v>
      </c>
      <c r="D1404" s="4" t="n">
        <f aca="false">B1404+C1404</f>
        <v>12.527182606410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4124505047283</v>
      </c>
      <c r="C1405" s="3" t="n">
        <f aca="true">10*RAND()</f>
        <v>6.71097928416436</v>
      </c>
      <c r="D1405" s="4" t="n">
        <f aca="false">B1405+C1405</f>
        <v>14.123429788892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414089653965</v>
      </c>
      <c r="C1406" s="3" t="n">
        <f aca="true">10*RAND()</f>
        <v>5.92881937524816</v>
      </c>
      <c r="D1406" s="4" t="n">
        <f aca="false">B1406+C1406</f>
        <v>9.3429090292131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49211785952656</v>
      </c>
      <c r="C1407" s="3" t="n">
        <f aca="true">10*RAND()</f>
        <v>1.2129971498868</v>
      </c>
      <c r="D1407" s="4" t="n">
        <f aca="false">B1407+C1407</f>
        <v>1.7051150094133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210318072796429</v>
      </c>
      <c r="C1408" s="3" t="n">
        <f aca="true">10*RAND()</f>
        <v>2.15524071255554</v>
      </c>
      <c r="D1408" s="4" t="n">
        <f aca="false">B1408+C1408</f>
        <v>2.3655587853519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68027483660002</v>
      </c>
      <c r="C1409" s="3" t="n">
        <f aca="true">10*RAND()</f>
        <v>9.76772066960051</v>
      </c>
      <c r="D1409" s="4" t="n">
        <f aca="false">B1409+C1409</f>
        <v>11.447995506200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463388499247</v>
      </c>
      <c r="C1410" s="3" t="n">
        <f aca="true">10*RAND()</f>
        <v>1.42932286654936</v>
      </c>
      <c r="D1410" s="4" t="n">
        <f aca="false">B1410+C1410</f>
        <v>5.8927113657963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29537905406071</v>
      </c>
      <c r="C1411" s="3" t="n">
        <f aca="true">10*RAND()</f>
        <v>7.22810638275476</v>
      </c>
      <c r="D1411" s="4" t="n">
        <f aca="false">B1411+C1411</f>
        <v>11.523485436815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97583834931741</v>
      </c>
      <c r="C1412" s="3" t="n">
        <f aca="true">10*RAND()</f>
        <v>8.39216501183224</v>
      </c>
      <c r="D1412" s="4" t="n">
        <f aca="false">B1412+C1412</f>
        <v>18.3680033611496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89006524808227</v>
      </c>
      <c r="C1413" s="3" t="n">
        <f aca="true">10*RAND()</f>
        <v>7.86136139106092</v>
      </c>
      <c r="D1413" s="4" t="n">
        <f aca="false">B1413+C1413</f>
        <v>11.7514266391432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0187674699951747</v>
      </c>
      <c r="C1414" s="3" t="n">
        <f aca="true">10*RAND()</f>
        <v>7.1111783786434</v>
      </c>
      <c r="D1414" s="4" t="n">
        <f aca="false">B1414+C1414</f>
        <v>7.1299458486385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98066929454879</v>
      </c>
      <c r="C1415" s="3" t="n">
        <f aca="true">10*RAND()</f>
        <v>4.9577010220089</v>
      </c>
      <c r="D1415" s="4" t="n">
        <f aca="false">B1415+C1415</f>
        <v>13.938370316557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30310699896417</v>
      </c>
      <c r="C1416" s="3" t="n">
        <f aca="true">10*RAND()</f>
        <v>7.52760783048342</v>
      </c>
      <c r="D1416" s="4" t="n">
        <f aca="false">B1416+C1416</f>
        <v>10.830714829447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8.52713503266437</v>
      </c>
      <c r="C1417" s="3" t="n">
        <f aca="true">10*RAND()</f>
        <v>1.6260222841655</v>
      </c>
      <c r="D1417" s="4" t="n">
        <f aca="false">B1417+C1417</f>
        <v>10.153157316829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17104872057048</v>
      </c>
      <c r="C1418" s="3" t="n">
        <f aca="true">10*RAND()</f>
        <v>1.55691680647733</v>
      </c>
      <c r="D1418" s="4" t="n">
        <f aca="false">B1418+C1418</f>
        <v>10.7279655270478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49822871338573</v>
      </c>
      <c r="C1419" s="3" t="n">
        <f aca="true">10*RAND()</f>
        <v>4.38013458774007</v>
      </c>
      <c r="D1419" s="4" t="n">
        <f aca="false">B1419+C1419</f>
        <v>12.878363301125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12866548549438</v>
      </c>
      <c r="C1420" s="3" t="n">
        <f aca="true">10*RAND()</f>
        <v>8.39925913953955</v>
      </c>
      <c r="D1420" s="4" t="n">
        <f aca="false">B1420+C1420</f>
        <v>15.527924625033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74052484740543</v>
      </c>
      <c r="C1421" s="3" t="n">
        <f aca="true">10*RAND()</f>
        <v>0.659366969555375</v>
      </c>
      <c r="D1421" s="4" t="n">
        <f aca="false">B1421+C1421</f>
        <v>6.3998918169608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7.60163215384118</v>
      </c>
      <c r="C1422" s="3" t="n">
        <f aca="true">10*RAND()</f>
        <v>6.0862563978281</v>
      </c>
      <c r="D1422" s="4" t="n">
        <f aca="false">B1422+C1422</f>
        <v>13.687888551669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6.74630722508091</v>
      </c>
      <c r="C1423" s="3" t="n">
        <f aca="true">10*RAND()</f>
        <v>7.44122479779366</v>
      </c>
      <c r="D1423" s="4" t="n">
        <f aca="false">B1423+C1423</f>
        <v>14.187532022874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333418553787316</v>
      </c>
      <c r="C1424" s="3" t="n">
        <f aca="true">10*RAND()</f>
        <v>0.0190113922180504</v>
      </c>
      <c r="D1424" s="4" t="n">
        <f aca="false">B1424+C1424</f>
        <v>0.35242994600536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88267093349906</v>
      </c>
      <c r="C1425" s="3" t="n">
        <f aca="true">10*RAND()</f>
        <v>4.12501843659598</v>
      </c>
      <c r="D1425" s="4" t="n">
        <f aca="false">B1425+C1425</f>
        <v>12.00768937009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14181642633163</v>
      </c>
      <c r="C1426" s="3" t="n">
        <f aca="true">10*RAND()</f>
        <v>3.45223627583706</v>
      </c>
      <c r="D1426" s="4" t="n">
        <f aca="false">B1426+C1426</f>
        <v>9.594052702168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28694064657532</v>
      </c>
      <c r="C1427" s="3" t="n">
        <f aca="true">10*RAND()</f>
        <v>1.66841637456219</v>
      </c>
      <c r="D1427" s="4" t="n">
        <f aca="false">B1427+C1427</f>
        <v>9.9553570211375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62148572861725</v>
      </c>
      <c r="C1428" s="3" t="n">
        <f aca="true">10*RAND()</f>
        <v>4.41369465543838</v>
      </c>
      <c r="D1428" s="4" t="n">
        <f aca="false">B1428+C1428</f>
        <v>12.0351803840556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2.2139888847789</v>
      </c>
      <c r="C1429" s="3" t="n">
        <f aca="true">10*RAND()</f>
        <v>7.5313084239245</v>
      </c>
      <c r="D1429" s="4" t="n">
        <f aca="false">B1429+C1429</f>
        <v>9.745297308703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93246917297163</v>
      </c>
      <c r="C1430" s="3" t="n">
        <f aca="true">10*RAND()</f>
        <v>6.21881018285275</v>
      </c>
      <c r="D1430" s="4" t="n">
        <f aca="false">B1430+C1430</f>
        <v>12.151279355824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83211477559963</v>
      </c>
      <c r="C1431" s="3" t="n">
        <f aca="true">10*RAND()</f>
        <v>9.88319457659848</v>
      </c>
      <c r="D1431" s="4" t="n">
        <f aca="false">B1431+C1431</f>
        <v>13.7153093521981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8.32437489435989</v>
      </c>
      <c r="C1432" s="3" t="n">
        <f aca="true">10*RAND()</f>
        <v>7.13488394268755</v>
      </c>
      <c r="D1432" s="4" t="n">
        <f aca="false">B1432+C1432</f>
        <v>15.459258837047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3.55390738159437</v>
      </c>
      <c r="C1433" s="3" t="n">
        <f aca="true">10*RAND()</f>
        <v>4.89882183336847</v>
      </c>
      <c r="D1433" s="4" t="n">
        <f aca="false">B1433+C1433</f>
        <v>8.45272921496284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43528928725861</v>
      </c>
      <c r="C1434" s="3" t="n">
        <f aca="true">10*RAND()</f>
        <v>9.72632386197595</v>
      </c>
      <c r="D1434" s="4" t="n">
        <f aca="false">B1434+C1434</f>
        <v>14.161613149234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4295128347645</v>
      </c>
      <c r="C1435" s="3" t="n">
        <f aca="true">10*RAND()</f>
        <v>5.62781218945884</v>
      </c>
      <c r="D1435" s="4" t="n">
        <f aca="false">B1435+C1435</f>
        <v>15.057325024223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9.95490678133508</v>
      </c>
      <c r="C1436" s="3" t="n">
        <f aca="true">10*RAND()</f>
        <v>1.01118578907624</v>
      </c>
      <c r="D1436" s="4" t="n">
        <f aca="false">B1436+C1436</f>
        <v>10.966092570411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208235273202355</v>
      </c>
      <c r="C1437" s="3" t="n">
        <f aca="true">10*RAND()</f>
        <v>0.740779255560323</v>
      </c>
      <c r="D1437" s="4" t="n">
        <f aca="false">B1437+C1437</f>
        <v>0.94901452876267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444087619522241</v>
      </c>
      <c r="C1438" s="3" t="n">
        <f aca="true">10*RAND()</f>
        <v>9.6251444458194</v>
      </c>
      <c r="D1438" s="4" t="n">
        <f aca="false">B1438+C1438</f>
        <v>10.0692320653416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19430191851538</v>
      </c>
      <c r="C1439" s="3" t="n">
        <f aca="true">10*RAND()</f>
        <v>5.08737979638814</v>
      </c>
      <c r="D1439" s="4" t="n">
        <f aca="false">B1439+C1439</f>
        <v>8.2816817149035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44802614520563</v>
      </c>
      <c r="C1440" s="3" t="n">
        <f aca="true">10*RAND()</f>
        <v>3.03126861627468</v>
      </c>
      <c r="D1440" s="4" t="n">
        <f aca="false">B1440+C1440</f>
        <v>8.4792947614803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6.54563693733908</v>
      </c>
      <c r="C1441" s="3" t="n">
        <f aca="true">10*RAND()</f>
        <v>2.77024961932861</v>
      </c>
      <c r="D1441" s="4" t="n">
        <f aca="false">B1441+C1441</f>
        <v>9.3158865566676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7.05582807459071</v>
      </c>
      <c r="C1442" s="3" t="n">
        <f aca="true">10*RAND()</f>
        <v>1.88115320425638</v>
      </c>
      <c r="D1442" s="4" t="n">
        <f aca="false">B1442+C1442</f>
        <v>8.93698127884709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98447914079782</v>
      </c>
      <c r="C1443" s="3" t="n">
        <f aca="true">10*RAND()</f>
        <v>3.58765868262833</v>
      </c>
      <c r="D1443" s="4" t="n">
        <f aca="false">B1443+C1443</f>
        <v>10.572137823426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7.2876308502443</v>
      </c>
      <c r="C1444" s="3" t="n">
        <f aca="true">10*RAND()</f>
        <v>1.24426402903597</v>
      </c>
      <c r="D1444" s="4" t="n">
        <f aca="false">B1444+C1444</f>
        <v>8.53189487928028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38893726466792</v>
      </c>
      <c r="C1445" s="3" t="n">
        <f aca="true">10*RAND()</f>
        <v>5.54205980827014</v>
      </c>
      <c r="D1445" s="4" t="n">
        <f aca="false">B1445+C1445</f>
        <v>6.93099707293807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3.32771045741513</v>
      </c>
      <c r="C1446" s="3" t="n">
        <f aca="true">10*RAND()</f>
        <v>5.73021026436755</v>
      </c>
      <c r="D1446" s="4" t="n">
        <f aca="false">B1446+C1446</f>
        <v>9.0579207217826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1.50857512538736</v>
      </c>
      <c r="C1447" s="3" t="n">
        <f aca="true">10*RAND()</f>
        <v>1.77825906842497</v>
      </c>
      <c r="D1447" s="4" t="n">
        <f aca="false">B1447+C1447</f>
        <v>3.2868341938123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11301188065298</v>
      </c>
      <c r="C1448" s="3" t="n">
        <f aca="true">10*RAND()</f>
        <v>2.51062986695155</v>
      </c>
      <c r="D1448" s="4" t="n">
        <f aca="false">B1448+C1448</f>
        <v>10.623641747604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2.07583849275442</v>
      </c>
      <c r="C1449" s="3" t="n">
        <f aca="true">10*RAND()</f>
        <v>9.1140351552538</v>
      </c>
      <c r="D1449" s="4" t="n">
        <f aca="false">B1449+C1449</f>
        <v>11.1898736480082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0.815098895599298</v>
      </c>
      <c r="C1450" s="3" t="n">
        <f aca="true">10*RAND()</f>
        <v>8.9553850034175</v>
      </c>
      <c r="D1450" s="4" t="n">
        <f aca="false">B1450+C1450</f>
        <v>9.770483899016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0892984827253655</v>
      </c>
      <c r="C1451" s="3" t="n">
        <f aca="true">10*RAND()</f>
        <v>0.473405751859597</v>
      </c>
      <c r="D1451" s="4" t="n">
        <f aca="false">B1451+C1451</f>
        <v>0.56270423458496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65518646694759</v>
      </c>
      <c r="C1452" s="3" t="n">
        <f aca="true">10*RAND()</f>
        <v>2.60667381847722</v>
      </c>
      <c r="D1452" s="4" t="n">
        <f aca="false">B1452+C1452</f>
        <v>10.261860285424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59039923433313</v>
      </c>
      <c r="C1453" s="3" t="n">
        <f aca="true">10*RAND()</f>
        <v>3.53369080448577</v>
      </c>
      <c r="D1453" s="4" t="n">
        <f aca="false">B1453+C1453</f>
        <v>8.124090038818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1.59706837462941</v>
      </c>
      <c r="C1454" s="3" t="n">
        <f aca="true">10*RAND()</f>
        <v>8.49337085524631</v>
      </c>
      <c r="D1454" s="4" t="n">
        <f aca="false">B1454+C1454</f>
        <v>10.0904392298757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81002550209674</v>
      </c>
      <c r="C1455" s="3" t="n">
        <f aca="true">10*RAND()</f>
        <v>1.62212338229329</v>
      </c>
      <c r="D1455" s="4" t="n">
        <f aca="false">B1455+C1455</f>
        <v>3.4321488843900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4.79372493393368</v>
      </c>
      <c r="C1456" s="3" t="n">
        <f aca="true">10*RAND()</f>
        <v>9.74881860508004</v>
      </c>
      <c r="D1456" s="4" t="n">
        <f aca="false">B1456+C1456</f>
        <v>14.5425435390137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1.89817083328412</v>
      </c>
      <c r="C1457" s="3" t="n">
        <f aca="true">10*RAND()</f>
        <v>6.93612268810068</v>
      </c>
      <c r="D1457" s="4" t="n">
        <f aca="false">B1457+C1457</f>
        <v>8.834293521384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9507585579321</v>
      </c>
      <c r="C1458" s="3" t="n">
        <f aca="true">10*RAND()</f>
        <v>3.76071290188526</v>
      </c>
      <c r="D1458" s="4" t="n">
        <f aca="false">B1458+C1458</f>
        <v>10.711471459817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12540017982441</v>
      </c>
      <c r="C1459" s="3" t="n">
        <f aca="true">10*RAND()</f>
        <v>5.98446008012522</v>
      </c>
      <c r="D1459" s="4" t="n">
        <f aca="false">B1459+C1459</f>
        <v>10.109860259949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58960917235725</v>
      </c>
      <c r="C1460" s="3" t="n">
        <f aca="true">10*RAND()</f>
        <v>6.67100242958302</v>
      </c>
      <c r="D1460" s="4" t="n">
        <f aca="false">B1460+C1460</f>
        <v>10.260611601940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25857178317003</v>
      </c>
      <c r="C1461" s="3" t="n">
        <f aca="true">10*RAND()</f>
        <v>0.0179910918311586</v>
      </c>
      <c r="D1461" s="4" t="n">
        <f aca="false">B1461+C1461</f>
        <v>1.2765628750011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19317399704815</v>
      </c>
      <c r="C1462" s="3" t="n">
        <f aca="true">10*RAND()</f>
        <v>7.72017792640247</v>
      </c>
      <c r="D1462" s="4" t="n">
        <f aca="false">B1462+C1462</f>
        <v>13.913351923450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66006865154071</v>
      </c>
      <c r="C1463" s="3" t="n">
        <f aca="true">10*RAND()</f>
        <v>9.77063742564924</v>
      </c>
      <c r="D1463" s="4" t="n">
        <f aca="false">B1463+C1463</f>
        <v>13.4307060771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08628202719642</v>
      </c>
      <c r="C1464" s="3" t="n">
        <f aca="true">10*RAND()</f>
        <v>6.31551317032704</v>
      </c>
      <c r="D1464" s="4" t="n">
        <f aca="false">B1464+C1464</f>
        <v>8.4017951975234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1.68553760724674</v>
      </c>
      <c r="C1465" s="3" t="n">
        <f aca="true">10*RAND()</f>
        <v>3.87220468211107</v>
      </c>
      <c r="D1465" s="4" t="n">
        <f aca="false">B1465+C1465</f>
        <v>5.5577422893578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70669825227316</v>
      </c>
      <c r="C1466" s="3" t="n">
        <f aca="true">10*RAND()</f>
        <v>4.63486496005045</v>
      </c>
      <c r="D1466" s="4" t="n">
        <f aca="false">B1466+C1466</f>
        <v>7.3415632123236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93632744615382</v>
      </c>
      <c r="C1467" s="3" t="n">
        <f aca="true">10*RAND()</f>
        <v>3.42718193264561</v>
      </c>
      <c r="D1467" s="4" t="n">
        <f aca="false">B1467+C1467</f>
        <v>7.36350937879943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201489464601793</v>
      </c>
      <c r="C1468" s="3" t="n">
        <f aca="true">10*RAND()</f>
        <v>4.30742818341391</v>
      </c>
      <c r="D1468" s="4" t="n">
        <f aca="false">B1468+C1468</f>
        <v>4.508917648015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07441921013236</v>
      </c>
      <c r="C1469" s="3" t="n">
        <f aca="true">10*RAND()</f>
        <v>0.663445944125937</v>
      </c>
      <c r="D1469" s="4" t="n">
        <f aca="false">B1469+C1469</f>
        <v>3.737865154258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73709095809065</v>
      </c>
      <c r="C1470" s="3" t="n">
        <f aca="true">10*RAND()</f>
        <v>2.03142993336077</v>
      </c>
      <c r="D1470" s="4" t="n">
        <f aca="false">B1470+C1470</f>
        <v>3.7685208914514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5.18169442011054</v>
      </c>
      <c r="C1471" s="3" t="n">
        <f aca="true">10*RAND()</f>
        <v>6.43264327443777</v>
      </c>
      <c r="D1471" s="4" t="n">
        <f aca="false">B1471+C1471</f>
        <v>11.614337694548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7306795259431</v>
      </c>
      <c r="C1472" s="3" t="n">
        <f aca="true">10*RAND()</f>
        <v>5.50496442776802</v>
      </c>
      <c r="D1472" s="4" t="n">
        <f aca="false">B1472+C1472</f>
        <v>13.235643953711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28309363411152</v>
      </c>
      <c r="C1473" s="3" t="n">
        <f aca="true">10*RAND()</f>
        <v>1.44431962888658</v>
      </c>
      <c r="D1473" s="4" t="n">
        <f aca="false">B1473+C1473</f>
        <v>5.7274132629981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3806547856954</v>
      </c>
      <c r="C1474" s="3" t="n">
        <f aca="true">10*RAND()</f>
        <v>1.24486505881524</v>
      </c>
      <c r="D1474" s="4" t="n">
        <f aca="false">B1474+C1474</f>
        <v>9.6255198445106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88774683486719</v>
      </c>
      <c r="C1475" s="3" t="n">
        <f aca="true">10*RAND()</f>
        <v>2.7590965979162</v>
      </c>
      <c r="D1475" s="4" t="n">
        <f aca="false">B1475+C1475</f>
        <v>7.64684343278339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2.92479322560204</v>
      </c>
      <c r="C1476" s="3" t="n">
        <f aca="true">10*RAND()</f>
        <v>7.11881185986372</v>
      </c>
      <c r="D1476" s="4" t="n">
        <f aca="false">B1476+C1476</f>
        <v>10.0436050854658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22372332305122</v>
      </c>
      <c r="C1477" s="3" t="n">
        <f aca="true">10*RAND()</f>
        <v>2.28743687333495</v>
      </c>
      <c r="D1477" s="4" t="n">
        <f aca="false">B1477+C1477</f>
        <v>9.51116019638618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74564381535082</v>
      </c>
      <c r="C1478" s="3" t="n">
        <f aca="true">10*RAND()</f>
        <v>5.47564560747298</v>
      </c>
      <c r="D1478" s="4" t="n">
        <f aca="false">B1478+C1478</f>
        <v>10.221289422823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8.03174476401339</v>
      </c>
      <c r="C1479" s="3" t="n">
        <f aca="true">10*RAND()</f>
        <v>9.4993910410933</v>
      </c>
      <c r="D1479" s="4" t="n">
        <f aca="false">B1479+C1479</f>
        <v>17.5311358051067</v>
      </c>
      <c r="E1479" s="4" t="n">
        <f aca="false">IF(D1479=16,1,IF(D1479&gt;16,1,0))</f>
        <v>1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9694311413741</v>
      </c>
      <c r="C1480" s="3" t="n">
        <f aca="true">10*RAND()</f>
        <v>7.4712438527702</v>
      </c>
      <c r="D1480" s="4" t="n">
        <f aca="false">B1480+C1480</f>
        <v>13.4406749941443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0452092141276273</v>
      </c>
      <c r="C1481" s="3" t="n">
        <f aca="true">10*RAND()</f>
        <v>7.22883276766106</v>
      </c>
      <c r="D1481" s="4" t="n">
        <f aca="false">B1481+C1481</f>
        <v>7.2740419817886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62756747469603</v>
      </c>
      <c r="C1482" s="3" t="n">
        <f aca="true">10*RAND()</f>
        <v>4.503449389958</v>
      </c>
      <c r="D1482" s="4" t="n">
        <f aca="false">B1482+C1482</f>
        <v>8.1310168646540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9.6758384939949</v>
      </c>
      <c r="C1483" s="3" t="n">
        <f aca="true">10*RAND()</f>
        <v>1.50384598864031</v>
      </c>
      <c r="D1483" s="4" t="n">
        <f aca="false">B1483+C1483</f>
        <v>11.179684482635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43447622905467</v>
      </c>
      <c r="C1484" s="3" t="n">
        <f aca="true">10*RAND()</f>
        <v>5.81905946780631</v>
      </c>
      <c r="D1484" s="4" t="n">
        <f aca="false">B1484+C1484</f>
        <v>15.253535696861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7514496470899</v>
      </c>
      <c r="C1485" s="3" t="n">
        <f aca="true">10*RAND()</f>
        <v>3.66208219617294</v>
      </c>
      <c r="D1485" s="4" t="n">
        <f aca="false">B1485+C1485</f>
        <v>11.413531843262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6.53679983861188</v>
      </c>
      <c r="C1486" s="3" t="n">
        <f aca="true">10*RAND()</f>
        <v>5.84612513942161</v>
      </c>
      <c r="D1486" s="4" t="n">
        <f aca="false">B1486+C1486</f>
        <v>12.382924978033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42826292460795</v>
      </c>
      <c r="C1487" s="3" t="n">
        <f aca="true">10*RAND()</f>
        <v>0.217389435577461</v>
      </c>
      <c r="D1487" s="4" t="n">
        <f aca="false">B1487+C1487</f>
        <v>1.6456523601854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63495475689361</v>
      </c>
      <c r="C1488" s="3" t="n">
        <f aca="true">10*RAND()</f>
        <v>8.54172844566167</v>
      </c>
      <c r="D1488" s="4" t="n">
        <f aca="false">B1488+C1488</f>
        <v>14.176683202555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0.536686859093409</v>
      </c>
      <c r="C1489" s="3" t="n">
        <f aca="true">10*RAND()</f>
        <v>9.47529405518949</v>
      </c>
      <c r="D1489" s="4" t="n">
        <f aca="false">B1489+C1489</f>
        <v>10.011980914282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82917131507598</v>
      </c>
      <c r="C1490" s="3" t="n">
        <f aca="true">10*RAND()</f>
        <v>8.24809206378868</v>
      </c>
      <c r="D1490" s="4" t="n">
        <f aca="false">B1490+C1490</f>
        <v>16.0772633788647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20928178406592</v>
      </c>
      <c r="C1491" s="3" t="n">
        <f aca="true">10*RAND()</f>
        <v>9.44663404508536</v>
      </c>
      <c r="D1491" s="4" t="n">
        <f aca="false">B1491+C1491</f>
        <v>16.6559158291513</v>
      </c>
      <c r="E1491" s="4" t="n">
        <f aca="false">IF(D1491=16,1,IF(D1491&gt;16,1,0))</f>
        <v>1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75110971973492</v>
      </c>
      <c r="C1492" s="3" t="n">
        <f aca="true">10*RAND()</f>
        <v>6.0638994681608</v>
      </c>
      <c r="D1492" s="4" t="n">
        <f aca="false">B1492+C1492</f>
        <v>7.81500918789571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63366447737929</v>
      </c>
      <c r="C1493" s="3" t="n">
        <f aca="true">10*RAND()</f>
        <v>7.14451254842926</v>
      </c>
      <c r="D1493" s="4" t="n">
        <f aca="false">B1493+C1493</f>
        <v>15.778177025808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8.84958143940919</v>
      </c>
      <c r="C1494" s="3" t="n">
        <f aca="true">10*RAND()</f>
        <v>1.4066021383734</v>
      </c>
      <c r="D1494" s="4" t="n">
        <f aca="false">B1494+C1494</f>
        <v>10.2561835777826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5500134831006</v>
      </c>
      <c r="C1495" s="3" t="n">
        <f aca="true">10*RAND()</f>
        <v>7.419768391123</v>
      </c>
      <c r="D1495" s="4" t="n">
        <f aca="false">B1495+C1495</f>
        <v>16.9697818742236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9.16348615500038</v>
      </c>
      <c r="C1496" s="3" t="n">
        <f aca="true">10*RAND()</f>
        <v>7.69766354366242</v>
      </c>
      <c r="D1496" s="4" t="n">
        <f aca="false">B1496+C1496</f>
        <v>16.8611496986628</v>
      </c>
      <c r="E1496" s="4" t="n">
        <f aca="false">IF(D1496=16,1,IF(D1496&gt;16,1,0))</f>
        <v>1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9.06488827606122</v>
      </c>
      <c r="C1497" s="3" t="n">
        <f aca="true">10*RAND()</f>
        <v>4.81288881743464</v>
      </c>
      <c r="D1497" s="4" t="n">
        <f aca="false">B1497+C1497</f>
        <v>13.877777093495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98945303975998</v>
      </c>
      <c r="C1498" s="3" t="n">
        <f aca="true">10*RAND()</f>
        <v>6.20720598327638</v>
      </c>
      <c r="D1498" s="4" t="n">
        <f aca="false">B1498+C1498</f>
        <v>12.1966590230364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86576187073816</v>
      </c>
      <c r="C1499" s="3" t="n">
        <f aca="true">10*RAND()</f>
        <v>1.61291704634204</v>
      </c>
      <c r="D1499" s="4" t="n">
        <f aca="false">B1499+C1499</f>
        <v>8.478678917080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7.51225721007725</v>
      </c>
      <c r="C1500" s="3" t="n">
        <f aca="true">10*RAND()</f>
        <v>8.12069486712868</v>
      </c>
      <c r="D1500" s="4" t="n">
        <f aca="false">B1500+C1500</f>
        <v>15.632952077205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04934361843762</v>
      </c>
      <c r="C1501" s="3" t="n">
        <f aca="true">10*RAND()</f>
        <v>0.72444272216354</v>
      </c>
      <c r="D1501" s="4" t="n">
        <f aca="false">B1501+C1501</f>
        <v>8.77378634060116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4.07592543974481</v>
      </c>
      <c r="C1502" s="3" t="n">
        <f aca="true">10*RAND()</f>
        <v>4.19300509564622</v>
      </c>
      <c r="D1502" s="4" t="n">
        <f aca="false">B1502+C1502</f>
        <v>8.2689305353910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2484083652162</v>
      </c>
      <c r="C1503" s="3" t="n">
        <f aca="true">10*RAND()</f>
        <v>3.2020736439185</v>
      </c>
      <c r="D1503" s="4" t="n">
        <f aca="false">B1503+C1503</f>
        <v>5.4504820091347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83010675260005</v>
      </c>
      <c r="C1504" s="3" t="n">
        <f aca="true">10*RAND()</f>
        <v>1.73849905349204</v>
      </c>
      <c r="D1504" s="4" t="n">
        <f aca="false">B1504+C1504</f>
        <v>7.5686058060920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30851878099603</v>
      </c>
      <c r="C1505" s="3" t="n">
        <f aca="true">10*RAND()</f>
        <v>0.587695142158282</v>
      </c>
      <c r="D1505" s="4" t="n">
        <f aca="false">B1505+C1505</f>
        <v>4.8962139231543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16382399540919</v>
      </c>
      <c r="C1506" s="3" t="n">
        <f aca="true">10*RAND()</f>
        <v>4.27204735089488</v>
      </c>
      <c r="D1506" s="4" t="n">
        <f aca="false">B1506+C1506</f>
        <v>12.435871346304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45063586720321</v>
      </c>
      <c r="C1507" s="3" t="n">
        <f aca="true">10*RAND()</f>
        <v>5.31987242102249</v>
      </c>
      <c r="D1507" s="4" t="n">
        <f aca="false">B1507+C1507</f>
        <v>14.770508288225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45059768996816</v>
      </c>
      <c r="C1508" s="3" t="n">
        <f aca="true">10*RAND()</f>
        <v>2.44307643329249</v>
      </c>
      <c r="D1508" s="4" t="n">
        <f aca="false">B1508+C1508</f>
        <v>7.8936741232606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3.62804335662166</v>
      </c>
      <c r="C1509" s="3" t="n">
        <f aca="true">10*RAND()</f>
        <v>9.02906573076054</v>
      </c>
      <c r="D1509" s="4" t="n">
        <f aca="false">B1509+C1509</f>
        <v>12.657109087382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91253912176172</v>
      </c>
      <c r="C1510" s="3" t="n">
        <f aca="true">10*RAND()</f>
        <v>9.59602012957307</v>
      </c>
      <c r="D1510" s="4" t="n">
        <f aca="false">B1510+C1510</f>
        <v>16.5085592513348</v>
      </c>
      <c r="E1510" s="4" t="n">
        <f aca="false">IF(D1510=16,1,IF(D1510&gt;16,1,0))</f>
        <v>1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3456148159723</v>
      </c>
      <c r="C1511" s="3" t="n">
        <f aca="true">10*RAND()</f>
        <v>6.19961758627641</v>
      </c>
      <c r="D1511" s="4" t="n">
        <f aca="false">B1511+C1511</f>
        <v>7.5452324022487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68326773148465</v>
      </c>
      <c r="C1512" s="3" t="n">
        <f aca="true">10*RAND()</f>
        <v>4.03201553931333</v>
      </c>
      <c r="D1512" s="4" t="n">
        <f aca="false">B1512+C1512</f>
        <v>4.71528327079798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10805685551587</v>
      </c>
      <c r="C1513" s="3" t="n">
        <f aca="true">10*RAND()</f>
        <v>9.04439778511146</v>
      </c>
      <c r="D1513" s="4" t="n">
        <f aca="false">B1513+C1513</f>
        <v>12.152454640627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98080645771605</v>
      </c>
      <c r="C1514" s="3" t="n">
        <f aca="true">10*RAND()</f>
        <v>1.95308044859878</v>
      </c>
      <c r="D1514" s="4" t="n">
        <f aca="false">B1514+C1514</f>
        <v>3.9338869063148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37246373765003</v>
      </c>
      <c r="C1515" s="3" t="n">
        <f aca="true">10*RAND()</f>
        <v>1.32303173026414</v>
      </c>
      <c r="D1515" s="4" t="n">
        <f aca="false">B1515+C1515</f>
        <v>9.6954954679141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04341156272899</v>
      </c>
      <c r="C1516" s="3" t="n">
        <f aca="true">10*RAND()</f>
        <v>7.50325075118973</v>
      </c>
      <c r="D1516" s="4" t="n">
        <f aca="false">B1516+C1516</f>
        <v>15.546662313918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7.36798593472465</v>
      </c>
      <c r="C1517" s="3" t="n">
        <f aca="true">10*RAND()</f>
        <v>4.81526585505126</v>
      </c>
      <c r="D1517" s="4" t="n">
        <f aca="false">B1517+C1517</f>
        <v>12.183251789775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0.320113122533092</v>
      </c>
      <c r="C1518" s="3" t="n">
        <f aca="true">10*RAND()</f>
        <v>9.68268048770731</v>
      </c>
      <c r="D1518" s="4" t="n">
        <f aca="false">B1518+C1518</f>
        <v>10.002793610240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961320787485</v>
      </c>
      <c r="C1519" s="3" t="n">
        <f aca="true">10*RAND()</f>
        <v>9.17517656664598</v>
      </c>
      <c r="D1519" s="4" t="n">
        <f aca="false">B1519+C1519</f>
        <v>18.136497354131</v>
      </c>
      <c r="E1519" s="4" t="n">
        <f aca="false">IF(D1519=16,1,IF(D1519&gt;16,1,0))</f>
        <v>1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28354674941066</v>
      </c>
      <c r="C1520" s="3" t="n">
        <f aca="true">10*RAND()</f>
        <v>7.40296704539122</v>
      </c>
      <c r="D1520" s="4" t="n">
        <f aca="false">B1520+C1520</f>
        <v>16.6865137948019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444386258178237</v>
      </c>
      <c r="C1521" s="3" t="n">
        <f aca="true">10*RAND()</f>
        <v>3.14903160170138</v>
      </c>
      <c r="D1521" s="4" t="n">
        <f aca="false">B1521+C1521</f>
        <v>3.5934178598796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32630642412174</v>
      </c>
      <c r="C1522" s="3" t="n">
        <f aca="true">10*RAND()</f>
        <v>7.75414561357717</v>
      </c>
      <c r="D1522" s="4" t="n">
        <f aca="false">B1522+C1522</f>
        <v>16.0804520376989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591404499489147</v>
      </c>
      <c r="C1523" s="3" t="n">
        <f aca="true">10*RAND()</f>
        <v>3.51240385327907</v>
      </c>
      <c r="D1523" s="4" t="n">
        <f aca="false">B1523+C1523</f>
        <v>4.1038083527682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22066107115667</v>
      </c>
      <c r="C1524" s="3" t="n">
        <f aca="true">10*RAND()</f>
        <v>2.29986223404545</v>
      </c>
      <c r="D1524" s="4" t="n">
        <f aca="false">B1524+C1524</f>
        <v>11.5205233052021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04298150765568</v>
      </c>
      <c r="C1525" s="3" t="n">
        <f aca="true">10*RAND()</f>
        <v>1.38737909949789</v>
      </c>
      <c r="D1525" s="4" t="n">
        <f aca="false">B1525+C1525</f>
        <v>7.4303606071535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2.45947138448553</v>
      </c>
      <c r="C1526" s="3" t="n">
        <f aca="true">10*RAND()</f>
        <v>2.95179583763528</v>
      </c>
      <c r="D1526" s="4" t="n">
        <f aca="false">B1526+C1526</f>
        <v>5.4112672221208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974485743813161</v>
      </c>
      <c r="C1527" s="3" t="n">
        <f aca="true">10*RAND()</f>
        <v>3.33487343441789</v>
      </c>
      <c r="D1527" s="4" t="n">
        <f aca="false">B1527+C1527</f>
        <v>4.3093591782310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90461499038114</v>
      </c>
      <c r="C1528" s="3" t="n">
        <f aca="true">10*RAND()</f>
        <v>0.307940659416597</v>
      </c>
      <c r="D1528" s="4" t="n">
        <f aca="false">B1528+C1528</f>
        <v>9.21255564979774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78786787841446</v>
      </c>
      <c r="C1529" s="3" t="n">
        <f aca="true">10*RAND()</f>
        <v>2.64251279042694</v>
      </c>
      <c r="D1529" s="4" t="n">
        <f aca="false">B1529+C1529</f>
        <v>9.4303806688413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13593254150183</v>
      </c>
      <c r="C1530" s="3" t="n">
        <f aca="true">10*RAND()</f>
        <v>4.55626365412005</v>
      </c>
      <c r="D1530" s="4" t="n">
        <f aca="false">B1530+C1530</f>
        <v>8.6921961956218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76318669324874</v>
      </c>
      <c r="C1531" s="3" t="n">
        <f aca="true">10*RAND()</f>
        <v>0.222266626543764</v>
      </c>
      <c r="D1531" s="4" t="n">
        <f aca="false">B1531+C1531</f>
        <v>6.985453319792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871667007332288</v>
      </c>
      <c r="C1532" s="3" t="n">
        <f aca="true">10*RAND()</f>
        <v>5.62505021129147</v>
      </c>
      <c r="D1532" s="4" t="n">
        <f aca="false">B1532+C1532</f>
        <v>6.49671721862376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121475479415315</v>
      </c>
      <c r="C1533" s="3" t="n">
        <f aca="true">10*RAND()</f>
        <v>3.86328697891989</v>
      </c>
      <c r="D1533" s="4" t="n">
        <f aca="false">B1533+C1533</f>
        <v>3.9847624583352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98618400545581</v>
      </c>
      <c r="C1534" s="3" t="n">
        <f aca="true">10*RAND()</f>
        <v>1.99631297082265</v>
      </c>
      <c r="D1534" s="4" t="n">
        <f aca="false">B1534+C1534</f>
        <v>7.9824969762784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76669852873581</v>
      </c>
      <c r="C1535" s="3" t="n">
        <f aca="true">10*RAND()</f>
        <v>0.776178669418909</v>
      </c>
      <c r="D1535" s="4" t="n">
        <f aca="false">B1535+C1535</f>
        <v>8.5428771981547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54624897693443</v>
      </c>
      <c r="C1536" s="3" t="n">
        <f aca="true">10*RAND()</f>
        <v>3.85551535400712</v>
      </c>
      <c r="D1536" s="4" t="n">
        <f aca="false">B1536+C1536</f>
        <v>5.4017643309415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87049841798901</v>
      </c>
      <c r="C1537" s="3" t="n">
        <f aca="true">10*RAND()</f>
        <v>8.02533975672981</v>
      </c>
      <c r="D1537" s="4" t="n">
        <f aca="false">B1537+C1537</f>
        <v>15.895838174718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27068520064065</v>
      </c>
      <c r="C1538" s="3" t="n">
        <f aca="true">10*RAND()</f>
        <v>0.634959199307752</v>
      </c>
      <c r="D1538" s="4" t="n">
        <f aca="false">B1538+C1538</f>
        <v>3.9056443999484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0.343531532457759</v>
      </c>
      <c r="C1539" s="3" t="n">
        <f aca="true">10*RAND()</f>
        <v>1.20527144202751</v>
      </c>
      <c r="D1539" s="4" t="n">
        <f aca="false">B1539+C1539</f>
        <v>1.5488029744852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675505632429195</v>
      </c>
      <c r="C1540" s="3" t="n">
        <f aca="true">10*RAND()</f>
        <v>9.75520105983524</v>
      </c>
      <c r="D1540" s="4" t="n">
        <f aca="false">B1540+C1540</f>
        <v>10.430706692264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02571762635177</v>
      </c>
      <c r="C1541" s="3" t="n">
        <f aca="true">10*RAND()</f>
        <v>2.06270228819109</v>
      </c>
      <c r="D1541" s="4" t="n">
        <f aca="false">B1541+C1541</f>
        <v>11.088419914542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7.1968691299423</v>
      </c>
      <c r="C1542" s="3" t="n">
        <f aca="true">10*RAND()</f>
        <v>1.0270158009939</v>
      </c>
      <c r="D1542" s="4" t="n">
        <f aca="false">B1542+C1542</f>
        <v>8.223884930936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53858984394764</v>
      </c>
      <c r="C1543" s="3" t="n">
        <f aca="true">10*RAND()</f>
        <v>0.665410509044126</v>
      </c>
      <c r="D1543" s="4" t="n">
        <f aca="false">B1543+C1543</f>
        <v>8.2040003529917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96350529992337</v>
      </c>
      <c r="C1544" s="3" t="n">
        <f aca="true">10*RAND()</f>
        <v>9.38104821935552</v>
      </c>
      <c r="D1544" s="4" t="n">
        <f aca="false">B1544+C1544</f>
        <v>17.3445535192789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16974088792784</v>
      </c>
      <c r="C1545" s="3" t="n">
        <f aca="true">10*RAND()</f>
        <v>5.45265191066371</v>
      </c>
      <c r="D1545" s="4" t="n">
        <f aca="false">B1545+C1545</f>
        <v>13.622392798591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50389949563095</v>
      </c>
      <c r="C1546" s="3" t="n">
        <f aca="true">10*RAND()</f>
        <v>1.28298038870897</v>
      </c>
      <c r="D1546" s="4" t="n">
        <f aca="false">B1546+C1546</f>
        <v>4.7868798843399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52578824649976</v>
      </c>
      <c r="C1547" s="3" t="n">
        <f aca="true">10*RAND()</f>
        <v>7.99402072074444</v>
      </c>
      <c r="D1547" s="4" t="n">
        <f aca="false">B1547+C1547</f>
        <v>12.519808967244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90964762429893</v>
      </c>
      <c r="C1548" s="3" t="n">
        <f aca="true">10*RAND()</f>
        <v>7.33118077196388</v>
      </c>
      <c r="D1548" s="4" t="n">
        <f aca="false">B1548+C1548</f>
        <v>11.2408283962628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23691422033541</v>
      </c>
      <c r="C1549" s="3" t="n">
        <f aca="true">10*RAND()</f>
        <v>8.18888704509967</v>
      </c>
      <c r="D1549" s="4" t="n">
        <f aca="false">B1549+C1549</f>
        <v>14.425801265435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372530824791118</v>
      </c>
      <c r="C1550" s="3" t="n">
        <f aca="true">10*RAND()</f>
        <v>5.75277120727244</v>
      </c>
      <c r="D1550" s="4" t="n">
        <f aca="false">B1550+C1550</f>
        <v>6.1253020320635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36107557092868</v>
      </c>
      <c r="C1551" s="3" t="n">
        <f aca="true">10*RAND()</f>
        <v>8.9572799654244</v>
      </c>
      <c r="D1551" s="4" t="n">
        <f aca="false">B1551+C1551</f>
        <v>18.3183555363531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86912623552072</v>
      </c>
      <c r="C1552" s="3" t="n">
        <f aca="true">10*RAND()</f>
        <v>5.85843581815175</v>
      </c>
      <c r="D1552" s="4" t="n">
        <f aca="false">B1552+C1552</f>
        <v>12.7275620536725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04008963790371</v>
      </c>
      <c r="C1553" s="3" t="n">
        <f aca="true">10*RAND()</f>
        <v>4.44153122165495</v>
      </c>
      <c r="D1553" s="4" t="n">
        <f aca="false">B1553+C1553</f>
        <v>8.48162085955865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471488980306259</v>
      </c>
      <c r="C1554" s="3" t="n">
        <f aca="true">10*RAND()</f>
        <v>8.02363021838729</v>
      </c>
      <c r="D1554" s="4" t="n">
        <f aca="false">B1554+C1554</f>
        <v>8.4951191986935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98139700264008</v>
      </c>
      <c r="C1555" s="3" t="n">
        <f aca="true">10*RAND()</f>
        <v>2.5574005794419</v>
      </c>
      <c r="D1555" s="4" t="n">
        <f aca="false">B1555+C1555</f>
        <v>9.5387975820819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62052957611256</v>
      </c>
      <c r="C1556" s="3" t="n">
        <f aca="true">10*RAND()</f>
        <v>5.1882065015256</v>
      </c>
      <c r="D1556" s="4" t="n">
        <f aca="false">B1556+C1556</f>
        <v>13.808736077638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10215648614191</v>
      </c>
      <c r="C1557" s="3" t="n">
        <f aca="true">10*RAND()</f>
        <v>0.368675952768964</v>
      </c>
      <c r="D1557" s="4" t="n">
        <f aca="false">B1557+C1557</f>
        <v>6.47083243891087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17425587686406</v>
      </c>
      <c r="C1558" s="3" t="n">
        <f aca="true">10*RAND()</f>
        <v>2.13929712933027</v>
      </c>
      <c r="D1558" s="4" t="n">
        <f aca="false">B1558+C1558</f>
        <v>4.3135530061943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88019451668527</v>
      </c>
      <c r="C1559" s="3" t="n">
        <f aca="true">10*RAND()</f>
        <v>9.84823991133064</v>
      </c>
      <c r="D1559" s="4" t="n">
        <f aca="false">B1559+C1559</f>
        <v>15.728434428015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51995569176658</v>
      </c>
      <c r="C1560" s="3" t="n">
        <f aca="true">10*RAND()</f>
        <v>9.5243420922632</v>
      </c>
      <c r="D1560" s="4" t="n">
        <f aca="false">B1560+C1560</f>
        <v>16.0442977840298</v>
      </c>
      <c r="E1560" s="4" t="n">
        <f aca="false">IF(D1560=16,1,IF(D1560&gt;16,1,0))</f>
        <v>1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89376275653428</v>
      </c>
      <c r="C1561" s="3" t="n">
        <f aca="true">10*RAND()</f>
        <v>0.233938325023482</v>
      </c>
      <c r="D1561" s="4" t="n">
        <f aca="false">B1561+C1561</f>
        <v>4.1277010815577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09566590356408</v>
      </c>
      <c r="C1562" s="3" t="n">
        <f aca="true">10*RAND()</f>
        <v>3.15608428531708</v>
      </c>
      <c r="D1562" s="4" t="n">
        <f aca="false">B1562+C1562</f>
        <v>6.25175018888116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98292434473466</v>
      </c>
      <c r="C1563" s="3" t="n">
        <f aca="true">10*RAND()</f>
        <v>4.78314533818918</v>
      </c>
      <c r="D1563" s="4" t="n">
        <f aca="false">B1563+C1563</f>
        <v>8.7660696829238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93941574467904</v>
      </c>
      <c r="C1564" s="3" t="n">
        <f aca="true">10*RAND()</f>
        <v>9.40868722143128</v>
      </c>
      <c r="D1564" s="4" t="n">
        <f aca="false">B1564+C1564</f>
        <v>19.3481029661103</v>
      </c>
      <c r="E1564" s="4" t="n">
        <f aca="false">IF(D1564=16,1,IF(D1564&gt;16,1,0))</f>
        <v>1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0765535398019853</v>
      </c>
      <c r="C1565" s="3" t="n">
        <f aca="true">10*RAND()</f>
        <v>7.41419026422596</v>
      </c>
      <c r="D1565" s="4" t="n">
        <f aca="false">B1565+C1565</f>
        <v>7.4907438040279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4.08157397992828</v>
      </c>
      <c r="C1566" s="3" t="n">
        <f aca="true">10*RAND()</f>
        <v>3.59079677261652</v>
      </c>
      <c r="D1566" s="4" t="n">
        <f aca="false">B1566+C1566</f>
        <v>7.672370752544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40887991786628</v>
      </c>
      <c r="C1567" s="3" t="n">
        <f aca="true">10*RAND()</f>
        <v>5.20163732534559</v>
      </c>
      <c r="D1567" s="4" t="n">
        <f aca="false">B1567+C1567</f>
        <v>9.6105172432118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28120839373392</v>
      </c>
      <c r="C1568" s="3" t="n">
        <f aca="true">10*RAND()</f>
        <v>6.00838958274302</v>
      </c>
      <c r="D1568" s="4" t="n">
        <f aca="false">B1568+C1568</f>
        <v>15.289597976476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9.00481039018984</v>
      </c>
      <c r="C1569" s="3" t="n">
        <f aca="true">10*RAND()</f>
        <v>2.50859250570501</v>
      </c>
      <c r="D1569" s="4" t="n">
        <f aca="false">B1569+C1569</f>
        <v>11.513402895894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7.77711646654479</v>
      </c>
      <c r="C1570" s="3" t="n">
        <f aca="true">10*RAND()</f>
        <v>2.48753184248094</v>
      </c>
      <c r="D1570" s="4" t="n">
        <f aca="false">B1570+C1570</f>
        <v>10.264648309025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0.137548814765547</v>
      </c>
      <c r="C1571" s="3" t="n">
        <f aca="true">10*RAND()</f>
        <v>4.958147945252</v>
      </c>
      <c r="D1571" s="4" t="n">
        <f aca="false">B1571+C1571</f>
        <v>5.0956967600175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66844079332443</v>
      </c>
      <c r="C1572" s="3" t="n">
        <f aca="true">10*RAND()</f>
        <v>5.79745952617174</v>
      </c>
      <c r="D1572" s="4" t="n">
        <f aca="false">B1572+C1572</f>
        <v>12.4659003194962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58622697660213</v>
      </c>
      <c r="C1573" s="3" t="n">
        <f aca="true">10*RAND()</f>
        <v>1.84881062598705</v>
      </c>
      <c r="D1573" s="4" t="n">
        <f aca="false">B1573+C1573</f>
        <v>5.4350376025891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7.10005328565106</v>
      </c>
      <c r="C1574" s="3" t="n">
        <f aca="true">10*RAND()</f>
        <v>2.70930445029417</v>
      </c>
      <c r="D1574" s="4" t="n">
        <f aca="false">B1574+C1574</f>
        <v>9.8093577359452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597408576234475</v>
      </c>
      <c r="C1575" s="3" t="n">
        <f aca="true">10*RAND()</f>
        <v>5.99438874692766</v>
      </c>
      <c r="D1575" s="4" t="n">
        <f aca="false">B1575+C1575</f>
        <v>6.5917973231621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846805760241016</v>
      </c>
      <c r="C1576" s="3" t="n">
        <f aca="true">10*RAND()</f>
        <v>1.12495377085437</v>
      </c>
      <c r="D1576" s="4" t="n">
        <f aca="false">B1576+C1576</f>
        <v>1.9717595310953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11466638120212</v>
      </c>
      <c r="C1577" s="3" t="n">
        <f aca="true">10*RAND()</f>
        <v>5.5037208001781</v>
      </c>
      <c r="D1577" s="4" t="n">
        <f aca="false">B1577+C1577</f>
        <v>11.618387181380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81682535255632</v>
      </c>
      <c r="C1578" s="3" t="n">
        <f aca="true">10*RAND()</f>
        <v>2.41859022281189</v>
      </c>
      <c r="D1578" s="4" t="n">
        <f aca="false">B1578+C1578</f>
        <v>10.235415575368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54537114360628</v>
      </c>
      <c r="C1579" s="3" t="n">
        <f aca="true">10*RAND()</f>
        <v>7.67379963502628</v>
      </c>
      <c r="D1579" s="4" t="n">
        <f aca="false">B1579+C1579</f>
        <v>13.219170778632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36705818166781</v>
      </c>
      <c r="C1580" s="3" t="n">
        <f aca="true">10*RAND()</f>
        <v>5.17561322731611</v>
      </c>
      <c r="D1580" s="4" t="n">
        <f aca="false">B1580+C1580</f>
        <v>7.5426714089839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26151809323128</v>
      </c>
      <c r="C1581" s="3" t="n">
        <f aca="true">10*RAND()</f>
        <v>2.26580480409022</v>
      </c>
      <c r="D1581" s="4" t="n">
        <f aca="false">B1581+C1581</f>
        <v>9.527322897321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88566030298452</v>
      </c>
      <c r="C1582" s="3" t="n">
        <f aca="true">10*RAND()</f>
        <v>2.02788809407925</v>
      </c>
      <c r="D1582" s="4" t="n">
        <f aca="false">B1582+C1582</f>
        <v>9.9135483970637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67701050508085</v>
      </c>
      <c r="C1583" s="3" t="n">
        <f aca="true">10*RAND()</f>
        <v>3.40503807658839</v>
      </c>
      <c r="D1583" s="4" t="n">
        <f aca="false">B1583+C1583</f>
        <v>9.0820485816692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54336476249812</v>
      </c>
      <c r="C1584" s="3" t="n">
        <f aca="true">10*RAND()</f>
        <v>3.5052210453209</v>
      </c>
      <c r="D1584" s="4" t="n">
        <f aca="false">B1584+C1584</f>
        <v>9.0485858078190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41874452943886</v>
      </c>
      <c r="C1585" s="3" t="n">
        <f aca="true">10*RAND()</f>
        <v>6.32184322313034</v>
      </c>
      <c r="D1585" s="4" t="n">
        <f aca="false">B1585+C1585</f>
        <v>14.740587752569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32642383560702</v>
      </c>
      <c r="C1586" s="3" t="n">
        <f aca="true">10*RAND()</f>
        <v>7.87562189204332</v>
      </c>
      <c r="D1586" s="4" t="n">
        <f aca="false">B1586+C1586</f>
        <v>9.20204572765034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46666907401033</v>
      </c>
      <c r="C1587" s="3" t="n">
        <f aca="true">10*RAND()</f>
        <v>5.08340792277385</v>
      </c>
      <c r="D1587" s="4" t="n">
        <f aca="false">B1587+C1587</f>
        <v>14.5500769967842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373523905455544</v>
      </c>
      <c r="C1588" s="3" t="n">
        <f aca="true">10*RAND()</f>
        <v>8.11234268225518</v>
      </c>
      <c r="D1588" s="4" t="n">
        <f aca="false">B1588+C1588</f>
        <v>8.4858665877107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61710720739074</v>
      </c>
      <c r="C1589" s="3" t="n">
        <f aca="true">10*RAND()</f>
        <v>9.35733444830233</v>
      </c>
      <c r="D1589" s="4" t="n">
        <f aca="false">B1589+C1589</f>
        <v>16.9744416556931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44488598796865</v>
      </c>
      <c r="C1590" s="3" t="n">
        <f aca="true">10*RAND()</f>
        <v>0.895805059497805</v>
      </c>
      <c r="D1590" s="4" t="n">
        <f aca="false">B1590+C1590</f>
        <v>4.34069104746646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456598384576</v>
      </c>
      <c r="C1591" s="3" t="n">
        <f aca="true">10*RAND()</f>
        <v>4.24915788438778</v>
      </c>
      <c r="D1591" s="4" t="n">
        <f aca="false">B1591+C1591</f>
        <v>10.705756268963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87440083347117</v>
      </c>
      <c r="C1592" s="3" t="n">
        <f aca="true">10*RAND()</f>
        <v>8.94242700777137</v>
      </c>
      <c r="D1592" s="4" t="n">
        <f aca="false">B1592+C1592</f>
        <v>18.8168278412425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90357709023033</v>
      </c>
      <c r="C1593" s="3" t="n">
        <f aca="true">10*RAND()</f>
        <v>8.68508985480496</v>
      </c>
      <c r="D1593" s="4" t="n">
        <f aca="false">B1593+C1593</f>
        <v>12.588666945035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03208416021725</v>
      </c>
      <c r="C1594" s="3" t="n">
        <f aca="true">10*RAND()</f>
        <v>5.61178986062147</v>
      </c>
      <c r="D1594" s="4" t="n">
        <f aca="false">B1594+C1594</f>
        <v>14.643874020838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67070825570169</v>
      </c>
      <c r="C1595" s="3" t="n">
        <f aca="true">10*RAND()</f>
        <v>4.63476828931576</v>
      </c>
      <c r="D1595" s="4" t="n">
        <f aca="false">B1595+C1595</f>
        <v>7.3054765450174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22909327367282</v>
      </c>
      <c r="C1596" s="3" t="n">
        <f aca="true">10*RAND()</f>
        <v>9.61441932060306</v>
      </c>
      <c r="D1596" s="4" t="n">
        <f aca="false">B1596+C1596</f>
        <v>12.843512594275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3.59805370857638</v>
      </c>
      <c r="C1597" s="3" t="n">
        <f aca="true">10*RAND()</f>
        <v>8.25054022277509</v>
      </c>
      <c r="D1597" s="4" t="n">
        <f aca="false">B1597+C1597</f>
        <v>11.848593931351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68759452630235</v>
      </c>
      <c r="C1598" s="3" t="n">
        <f aca="true">10*RAND()</f>
        <v>5.8075437418081</v>
      </c>
      <c r="D1598" s="4" t="n">
        <f aca="false">B1598+C1598</f>
        <v>13.495138268110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54143211337416</v>
      </c>
      <c r="C1599" s="3" t="n">
        <f aca="true">10*RAND()</f>
        <v>3.17758278494822</v>
      </c>
      <c r="D1599" s="4" t="n">
        <f aca="false">B1599+C1599</f>
        <v>9.7190148983223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67020714435617</v>
      </c>
      <c r="C1600" s="3" t="n">
        <f aca="true">10*RAND()</f>
        <v>2.17299869986852</v>
      </c>
      <c r="D1600" s="4" t="n">
        <f aca="false">B1600+C1600</f>
        <v>10.843205844224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44705583371731</v>
      </c>
      <c r="C1601" s="3" t="n">
        <f aca="true">10*RAND()</f>
        <v>4.05354687113579</v>
      </c>
      <c r="D1601" s="4" t="n">
        <f aca="false">B1601+C1601</f>
        <v>5.500602704853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83964851686624</v>
      </c>
      <c r="C1602" s="3" t="n">
        <f aca="true">10*RAND()</f>
        <v>6.6086805571478</v>
      </c>
      <c r="D1602" s="4" t="n">
        <f aca="false">B1602+C1602</f>
        <v>9.4483290740140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3976760183621</v>
      </c>
      <c r="C1603" s="3" t="n">
        <f aca="true">10*RAND()</f>
        <v>2.29626476066032</v>
      </c>
      <c r="D1603" s="4" t="n">
        <f aca="false">B1603+C1603</f>
        <v>4.6939407790224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7404058263999</v>
      </c>
      <c r="C1604" s="3" t="n">
        <f aca="true">10*RAND()</f>
        <v>7.09909344365864</v>
      </c>
      <c r="D1604" s="4" t="n">
        <f aca="false">B1604+C1604</f>
        <v>15.839499270058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61440394098108</v>
      </c>
      <c r="C1605" s="3" t="n">
        <f aca="true">10*RAND()</f>
        <v>6.64773992438637</v>
      </c>
      <c r="D1605" s="4" t="n">
        <f aca="false">B1605+C1605</f>
        <v>8.2621438653674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12588994426988</v>
      </c>
      <c r="C1606" s="3" t="n">
        <f aca="true">10*RAND()</f>
        <v>0.0281077572064098</v>
      </c>
      <c r="D1606" s="4" t="n">
        <f aca="false">B1606+C1606</f>
        <v>2.1539977014762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2.93067065499893</v>
      </c>
      <c r="C1607" s="3" t="n">
        <f aca="true">10*RAND()</f>
        <v>3.51285740330325</v>
      </c>
      <c r="D1607" s="4" t="n">
        <f aca="false">B1607+C1607</f>
        <v>6.44352805830218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83643933494443</v>
      </c>
      <c r="C1608" s="3" t="n">
        <f aca="true">10*RAND()</f>
        <v>1.03625960804328</v>
      </c>
      <c r="D1608" s="4" t="n">
        <f aca="false">B1608+C1608</f>
        <v>3.8726989429877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60219421182902</v>
      </c>
      <c r="C1609" s="3" t="n">
        <f aca="true">10*RAND()</f>
        <v>1.73304723385847</v>
      </c>
      <c r="D1609" s="4" t="n">
        <f aca="false">B1609+C1609</f>
        <v>3.3352414456875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36951990097411</v>
      </c>
      <c r="C1610" s="3" t="n">
        <f aca="true">10*RAND()</f>
        <v>4.33945823844736</v>
      </c>
      <c r="D1610" s="4" t="n">
        <f aca="false">B1610+C1610</f>
        <v>9.7089781394214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91945247440667</v>
      </c>
      <c r="C1611" s="3" t="n">
        <f aca="true">10*RAND()</f>
        <v>7.55209284014885</v>
      </c>
      <c r="D1611" s="4" t="n">
        <f aca="false">B1611+C1611</f>
        <v>12.4715453145555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47216747689937</v>
      </c>
      <c r="C1612" s="3" t="n">
        <f aca="true">10*RAND()</f>
        <v>8.57622608676631</v>
      </c>
      <c r="D1612" s="4" t="n">
        <f aca="false">B1612+C1612</f>
        <v>12.0483935636657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69671004129067</v>
      </c>
      <c r="C1613" s="3" t="n">
        <f aca="true">10*RAND()</f>
        <v>5.42405826042734</v>
      </c>
      <c r="D1613" s="4" t="n">
        <f aca="false">B1613+C1613</f>
        <v>12.12076830171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75575125637296</v>
      </c>
      <c r="C1614" s="3" t="n">
        <f aca="true">10*RAND()</f>
        <v>3.15311043342746</v>
      </c>
      <c r="D1614" s="4" t="n">
        <f aca="false">B1614+C1614</f>
        <v>5.9088616898004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5.10993284161709</v>
      </c>
      <c r="C1615" s="3" t="n">
        <f aca="true">10*RAND()</f>
        <v>8.77954224119891</v>
      </c>
      <c r="D1615" s="4" t="n">
        <f aca="false">B1615+C1615</f>
        <v>13.88947508281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41085657489947</v>
      </c>
      <c r="C1616" s="3" t="n">
        <f aca="true">10*RAND()</f>
        <v>1.36063668569852</v>
      </c>
      <c r="D1616" s="4" t="n">
        <f aca="false">B1616+C1616</f>
        <v>1.7714932605979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19862864402833</v>
      </c>
      <c r="C1617" s="3" t="n">
        <f aca="true">10*RAND()</f>
        <v>6.16822587097373</v>
      </c>
      <c r="D1617" s="4" t="n">
        <f aca="false">B1617+C1617</f>
        <v>11.366854515002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103393557738208</v>
      </c>
      <c r="C1618" s="3" t="n">
        <f aca="true">10*RAND()</f>
        <v>5.92702475074828</v>
      </c>
      <c r="D1618" s="4" t="n">
        <f aca="false">B1618+C1618</f>
        <v>6.0304183084864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0.175460414923007</v>
      </c>
      <c r="C1619" s="3" t="n">
        <f aca="true">10*RAND()</f>
        <v>6.43218897411592</v>
      </c>
      <c r="D1619" s="4" t="n">
        <f aca="false">B1619+C1619</f>
        <v>6.6076493890389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0519748119984889</v>
      </c>
      <c r="C1620" s="3" t="n">
        <f aca="true">10*RAND()</f>
        <v>6.15047375519852</v>
      </c>
      <c r="D1620" s="4" t="n">
        <f aca="false">B1620+C1620</f>
        <v>6.2024485671970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83638140876831</v>
      </c>
      <c r="C1621" s="3" t="n">
        <f aca="true">10*RAND()</f>
        <v>2.66633305140206</v>
      </c>
      <c r="D1621" s="4" t="n">
        <f aca="false">B1621+C1621</f>
        <v>4.5027144601703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9.94165144122274</v>
      </c>
      <c r="C1622" s="3" t="n">
        <f aca="true">10*RAND()</f>
        <v>8.35623562942682</v>
      </c>
      <c r="D1622" s="4" t="n">
        <f aca="false">B1622+C1622</f>
        <v>18.2978870706496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75820129779403</v>
      </c>
      <c r="C1623" s="3" t="n">
        <f aca="true">10*RAND()</f>
        <v>0.889032542767856</v>
      </c>
      <c r="D1623" s="4" t="n">
        <f aca="false">B1623+C1623</f>
        <v>10.647233840561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69603735631394</v>
      </c>
      <c r="C1624" s="3" t="n">
        <f aca="true">10*RAND()</f>
        <v>1.07845868086825</v>
      </c>
      <c r="D1624" s="4" t="n">
        <f aca="false">B1624+C1624</f>
        <v>3.7744960371822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3.9917337467852</v>
      </c>
      <c r="C1625" s="3" t="n">
        <f aca="true">10*RAND()</f>
        <v>5.90638046129629</v>
      </c>
      <c r="D1625" s="4" t="n">
        <f aca="false">B1625+C1625</f>
        <v>9.8981142080814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721011877564</v>
      </c>
      <c r="C1626" s="3" t="n">
        <f aca="true">10*RAND()</f>
        <v>7.46505063762332</v>
      </c>
      <c r="D1626" s="4" t="n">
        <f aca="false">B1626+C1626</f>
        <v>13.186062515187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18891702489531</v>
      </c>
      <c r="C1627" s="3" t="n">
        <f aca="true">10*RAND()</f>
        <v>4.77541367421232</v>
      </c>
      <c r="D1627" s="4" t="n">
        <f aca="false">B1627+C1627</f>
        <v>9.9643306991076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21040873931659</v>
      </c>
      <c r="C1628" s="3" t="n">
        <f aca="true">10*RAND()</f>
        <v>2.46362842821787</v>
      </c>
      <c r="D1628" s="4" t="n">
        <f aca="false">B1628+C1628</f>
        <v>9.6740371675344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63363270415366</v>
      </c>
      <c r="C1629" s="3" t="n">
        <f aca="true">10*RAND()</f>
        <v>6.726258454513</v>
      </c>
      <c r="D1629" s="4" t="n">
        <f aca="false">B1629+C1629</f>
        <v>10.359891158666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7.28715625088429</v>
      </c>
      <c r="C1630" s="3" t="n">
        <f aca="true">10*RAND()</f>
        <v>0.0469454697108922</v>
      </c>
      <c r="D1630" s="4" t="n">
        <f aca="false">B1630+C1630</f>
        <v>7.3341017205951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66853752033998</v>
      </c>
      <c r="C1631" s="3" t="n">
        <f aca="true">10*RAND()</f>
        <v>9.39345060199147</v>
      </c>
      <c r="D1631" s="4" t="n">
        <f aca="false">B1631+C1631</f>
        <v>16.0619881223315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6.28446740927065</v>
      </c>
      <c r="C1632" s="3" t="n">
        <f aca="true">10*RAND()</f>
        <v>5.57696502756116</v>
      </c>
      <c r="D1632" s="4" t="n">
        <f aca="false">B1632+C1632</f>
        <v>11.8614324368318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23573453751177</v>
      </c>
      <c r="C1633" s="3" t="n">
        <f aca="true">10*RAND()</f>
        <v>8.72741189723994</v>
      </c>
      <c r="D1633" s="4" t="n">
        <f aca="false">B1633+C1633</f>
        <v>13.963146434751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2.12357168670626</v>
      </c>
      <c r="C1634" s="3" t="n">
        <f aca="true">10*RAND()</f>
        <v>9.78834093795162</v>
      </c>
      <c r="D1634" s="4" t="n">
        <f aca="false">B1634+C1634</f>
        <v>11.911912624657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90479429328256</v>
      </c>
      <c r="C1635" s="3" t="n">
        <f aca="true">10*RAND()</f>
        <v>5.44311579063808</v>
      </c>
      <c r="D1635" s="4" t="n">
        <f aca="false">B1635+C1635</f>
        <v>8.3479100839206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33296039868503</v>
      </c>
      <c r="C1636" s="3" t="n">
        <f aca="true">10*RAND()</f>
        <v>6.81420521312313</v>
      </c>
      <c r="D1636" s="4" t="n">
        <f aca="false">B1636+C1636</f>
        <v>8.1471656118081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01117948541465</v>
      </c>
      <c r="C1637" s="3" t="n">
        <f aca="true">10*RAND()</f>
        <v>1.8164817488081</v>
      </c>
      <c r="D1637" s="4" t="n">
        <f aca="false">B1637+C1637</f>
        <v>8.8276612342227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1.6240565755949</v>
      </c>
      <c r="C1638" s="3" t="n">
        <f aca="true">10*RAND()</f>
        <v>7.06817927780797</v>
      </c>
      <c r="D1638" s="4" t="n">
        <f aca="false">B1638+C1638</f>
        <v>8.6922358534028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89669458990676</v>
      </c>
      <c r="C1639" s="3" t="n">
        <f aca="true">10*RAND()</f>
        <v>7.32020142014985</v>
      </c>
      <c r="D1639" s="4" t="n">
        <f aca="false">B1639+C1639</f>
        <v>11.2168960100566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22913080804037</v>
      </c>
      <c r="C1640" s="3" t="n">
        <f aca="true">10*RAND()</f>
        <v>7.28366606835247</v>
      </c>
      <c r="D1640" s="4" t="n">
        <f aca="false">B1640+C1640</f>
        <v>16.5127968763928</v>
      </c>
      <c r="E1640" s="4" t="n">
        <f aca="false">IF(D1640=16,1,IF(D1640&gt;16,1,0))</f>
        <v>1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15995797731007</v>
      </c>
      <c r="C1641" s="3" t="n">
        <f aca="true">10*RAND()</f>
        <v>8.66162397093757</v>
      </c>
      <c r="D1641" s="4" t="n">
        <f aca="false">B1641+C1641</f>
        <v>15.8215819482476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85008171973819</v>
      </c>
      <c r="C1642" s="3" t="n">
        <f aca="true">10*RAND()</f>
        <v>0.625380181950069</v>
      </c>
      <c r="D1642" s="4" t="n">
        <f aca="false">B1642+C1642</f>
        <v>10.475461901688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3743796249984</v>
      </c>
      <c r="C1643" s="3" t="n">
        <f aca="true">10*RAND()</f>
        <v>4.28985685639988</v>
      </c>
      <c r="D1643" s="4" t="n">
        <f aca="false">B1643+C1643</f>
        <v>11.664236481398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9983758627429</v>
      </c>
      <c r="C1644" s="3" t="n">
        <f aca="true">10*RAND()</f>
        <v>7.59782913127555</v>
      </c>
      <c r="D1644" s="4" t="n">
        <f aca="false">B1644+C1644</f>
        <v>14.596204994018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3.74817691773871</v>
      </c>
      <c r="C1645" s="3" t="n">
        <f aca="true">10*RAND()</f>
        <v>8.28153918606954</v>
      </c>
      <c r="D1645" s="4" t="n">
        <f aca="false">B1645+C1645</f>
        <v>12.029716103808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15015016875469</v>
      </c>
      <c r="C1646" s="3" t="n">
        <f aca="true">10*RAND()</f>
        <v>3.48278080053922</v>
      </c>
      <c r="D1646" s="4" t="n">
        <f aca="false">B1646+C1646</f>
        <v>4.6329309692939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22983292488878</v>
      </c>
      <c r="C1647" s="3" t="n">
        <f aca="true">10*RAND()</f>
        <v>3.68072401825799</v>
      </c>
      <c r="D1647" s="4" t="n">
        <f aca="false">B1647+C1647</f>
        <v>4.91055694314678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77055009213514</v>
      </c>
      <c r="C1648" s="3" t="n">
        <f aca="true">10*RAND()</f>
        <v>0.839345671022119</v>
      </c>
      <c r="D1648" s="4" t="n">
        <f aca="false">B1648+C1648</f>
        <v>5.6098957631572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65962669224377</v>
      </c>
      <c r="C1649" s="3" t="n">
        <f aca="true">10*RAND()</f>
        <v>7.28765398788329</v>
      </c>
      <c r="D1649" s="4" t="n">
        <f aca="false">B1649+C1649</f>
        <v>15.9472806801271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3.48557541814305</v>
      </c>
      <c r="C1650" s="3" t="n">
        <f aca="true">10*RAND()</f>
        <v>4.76914314591301</v>
      </c>
      <c r="D1650" s="4" t="n">
        <f aca="false">B1650+C1650</f>
        <v>8.2547185640560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02465618469123</v>
      </c>
      <c r="C1651" s="3" t="n">
        <f aca="true">10*RAND()</f>
        <v>7.85134340964649</v>
      </c>
      <c r="D1651" s="4" t="n">
        <f aca="false">B1651+C1651</f>
        <v>8.8759995943377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29715648188957</v>
      </c>
      <c r="C1652" s="3" t="n">
        <f aca="true">10*RAND()</f>
        <v>8.63970718242665</v>
      </c>
      <c r="D1652" s="4" t="n">
        <f aca="false">B1652+C1652</f>
        <v>11.9368636643162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430175182352013</v>
      </c>
      <c r="C1653" s="3" t="n">
        <f aca="true">10*RAND()</f>
        <v>6.47190875873294</v>
      </c>
      <c r="D1653" s="4" t="n">
        <f aca="false">B1653+C1653</f>
        <v>6.9020839410849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4.29710171706527</v>
      </c>
      <c r="C1654" s="3" t="n">
        <f aca="true">10*RAND()</f>
        <v>7.44412591386153</v>
      </c>
      <c r="D1654" s="4" t="n">
        <f aca="false">B1654+C1654</f>
        <v>11.741227630926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27261713241485</v>
      </c>
      <c r="C1655" s="3" t="n">
        <f aca="true">10*RAND()</f>
        <v>5.12188076406568</v>
      </c>
      <c r="D1655" s="4" t="n">
        <f aca="false">B1655+C1655</f>
        <v>14.394497896480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05954447576347</v>
      </c>
      <c r="C1656" s="3" t="n">
        <f aca="true">10*RAND()</f>
        <v>4.40877558902478</v>
      </c>
      <c r="D1656" s="4" t="n">
        <f aca="false">B1656+C1656</f>
        <v>9.4683200647882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13944663008073</v>
      </c>
      <c r="C1657" s="3" t="n">
        <f aca="true">10*RAND()</f>
        <v>9.10781698318776</v>
      </c>
      <c r="D1657" s="4" t="n">
        <f aca="false">B1657+C1657</f>
        <v>13.2472636132685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26912269941358</v>
      </c>
      <c r="C1658" s="3" t="n">
        <f aca="true">10*RAND()</f>
        <v>0.137238621996134</v>
      </c>
      <c r="D1658" s="4" t="n">
        <f aca="false">B1658+C1658</f>
        <v>4.4063613214097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41330497425027</v>
      </c>
      <c r="C1659" s="3" t="n">
        <f aca="true">10*RAND()</f>
        <v>8.88561369028028</v>
      </c>
      <c r="D1659" s="4" t="n">
        <f aca="false">B1659+C1659</f>
        <v>16.2989186645305</v>
      </c>
      <c r="E1659" s="4" t="n">
        <f aca="false">IF(D1659=16,1,IF(D1659&gt;16,1,0))</f>
        <v>1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33646288204151</v>
      </c>
      <c r="C1660" s="3" t="n">
        <f aca="true">10*RAND()</f>
        <v>6.81662852674855</v>
      </c>
      <c r="D1660" s="4" t="n">
        <f aca="false">B1660+C1660</f>
        <v>8.1530914087900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15729524569375</v>
      </c>
      <c r="C1661" s="3" t="n">
        <f aca="true">10*RAND()</f>
        <v>4.89814114839623</v>
      </c>
      <c r="D1661" s="4" t="n">
        <f aca="false">B1661+C1661</f>
        <v>10.0554363940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476053553471735</v>
      </c>
      <c r="C1662" s="3" t="n">
        <f aca="true">10*RAND()</f>
        <v>6.2199046382718</v>
      </c>
      <c r="D1662" s="4" t="n">
        <f aca="false">B1662+C1662</f>
        <v>6.6959581917435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935901273644132</v>
      </c>
      <c r="C1663" s="3" t="n">
        <f aca="true">10*RAND()</f>
        <v>3.21594032174748</v>
      </c>
      <c r="D1663" s="4" t="n">
        <f aca="false">B1663+C1663</f>
        <v>4.1518415953916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76032080874886</v>
      </c>
      <c r="C1664" s="3" t="n">
        <f aca="true">10*RAND()</f>
        <v>5.83656437079097</v>
      </c>
      <c r="D1664" s="4" t="n">
        <f aca="false">B1664+C1664</f>
        <v>7.5968851795398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68017555958858</v>
      </c>
      <c r="C1665" s="3" t="n">
        <f aca="true">10*RAND()</f>
        <v>4.70288777844924</v>
      </c>
      <c r="D1665" s="4" t="n">
        <f aca="false">B1665+C1665</f>
        <v>12.383063338037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9.6586216034242</v>
      </c>
      <c r="C1666" s="3" t="n">
        <f aca="true">10*RAND()</f>
        <v>0.687311923136708</v>
      </c>
      <c r="D1666" s="4" t="n">
        <f aca="false">B1666+C1666</f>
        <v>10.345933526560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11374748598489</v>
      </c>
      <c r="C1667" s="3" t="n">
        <f aca="true">10*RAND()</f>
        <v>2.63094614257141</v>
      </c>
      <c r="D1667" s="4" t="n">
        <f aca="false">B1667+C1667</f>
        <v>6.744693628556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0.294683078857514</v>
      </c>
      <c r="C1668" s="3" t="n">
        <f aca="true">10*RAND()</f>
        <v>9.18204195542203</v>
      </c>
      <c r="D1668" s="4" t="n">
        <f aca="false">B1668+C1668</f>
        <v>9.4767250342795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59454581626761</v>
      </c>
      <c r="C1669" s="3" t="n">
        <f aca="true">10*RAND()</f>
        <v>6.77471538836962</v>
      </c>
      <c r="D1669" s="4" t="n">
        <f aca="false">B1669+C1669</f>
        <v>12.3692612046372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47785082594736</v>
      </c>
      <c r="C1670" s="3" t="n">
        <f aca="true">10*RAND()</f>
        <v>5.73957691128459</v>
      </c>
      <c r="D1670" s="4" t="n">
        <f aca="false">B1670+C1670</f>
        <v>13.217427737231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54555359387419</v>
      </c>
      <c r="C1671" s="3" t="n">
        <f aca="true">10*RAND()</f>
        <v>4.47605581973063</v>
      </c>
      <c r="D1671" s="4" t="n">
        <f aca="false">B1671+C1671</f>
        <v>8.0216094136048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0.2917318132352</v>
      </c>
      <c r="C1672" s="3" t="n">
        <f aca="true">10*RAND()</f>
        <v>3.30825775926769</v>
      </c>
      <c r="D1672" s="4" t="n">
        <f aca="false">B1672+C1672</f>
        <v>3.5999895725028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4271490479534</v>
      </c>
      <c r="C1673" s="3" t="n">
        <f aca="true">10*RAND()</f>
        <v>0.463587452865915</v>
      </c>
      <c r="D1673" s="4" t="n">
        <f aca="false">B1673+C1673</f>
        <v>4.8907365008193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92041666363897</v>
      </c>
      <c r="C1674" s="3" t="n">
        <f aca="true">10*RAND()</f>
        <v>3.64805925955011</v>
      </c>
      <c r="D1674" s="4" t="n">
        <f aca="false">B1674+C1674</f>
        <v>9.56847592318908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73772577868141</v>
      </c>
      <c r="C1675" s="3" t="n">
        <f aca="true">10*RAND()</f>
        <v>0.588734646207036</v>
      </c>
      <c r="D1675" s="4" t="n">
        <f aca="false">B1675+C1675</f>
        <v>3.3264604248884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11516467661926</v>
      </c>
      <c r="C1676" s="3" t="n">
        <f aca="true">10*RAND()</f>
        <v>9.86166100380901</v>
      </c>
      <c r="D1676" s="4" t="n">
        <f aca="false">B1676+C1676</f>
        <v>18.9768256804283</v>
      </c>
      <c r="E1676" s="4" t="n">
        <f aca="false">IF(D1676=16,1,IF(D1676&gt;16,1,0))</f>
        <v>1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23562158813157</v>
      </c>
      <c r="C1677" s="3" t="n">
        <f aca="true">10*RAND()</f>
        <v>7.6928240962387</v>
      </c>
      <c r="D1677" s="4" t="n">
        <f aca="false">B1677+C1677</f>
        <v>14.928445684370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6.26858217721583</v>
      </c>
      <c r="C1678" s="3" t="n">
        <f aca="true">10*RAND()</f>
        <v>3.85011631664788</v>
      </c>
      <c r="D1678" s="4" t="n">
        <f aca="false">B1678+C1678</f>
        <v>10.1186984938637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6392700323267</v>
      </c>
      <c r="C1679" s="3" t="n">
        <f aca="true">10*RAND()</f>
        <v>5.4177276528893</v>
      </c>
      <c r="D1679" s="4" t="n">
        <f aca="false">B1679+C1679</f>
        <v>13.05699768521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85712165892438</v>
      </c>
      <c r="C1680" s="3" t="n">
        <f aca="true">10*RAND()</f>
        <v>4.31535327423445</v>
      </c>
      <c r="D1680" s="4" t="n">
        <f aca="false">B1680+C1680</f>
        <v>9.17247493315883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28354966471402</v>
      </c>
      <c r="C1681" s="3" t="n">
        <f aca="true">10*RAND()</f>
        <v>0.148754278275344</v>
      </c>
      <c r="D1681" s="4" t="n">
        <f aca="false">B1681+C1681</f>
        <v>7.4323039429893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25733160979949</v>
      </c>
      <c r="C1682" s="3" t="n">
        <f aca="true">10*RAND()</f>
        <v>7.49327255273569</v>
      </c>
      <c r="D1682" s="4" t="n">
        <f aca="false">B1682+C1682</f>
        <v>11.750604162535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95159997888375</v>
      </c>
      <c r="C1683" s="3" t="n">
        <f aca="true">10*RAND()</f>
        <v>1.59824726944127</v>
      </c>
      <c r="D1683" s="4" t="n">
        <f aca="false">B1683+C1683</f>
        <v>7.5498472483250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53996493060898</v>
      </c>
      <c r="C1684" s="3" t="n">
        <f aca="true">10*RAND()</f>
        <v>0.179573776519051</v>
      </c>
      <c r="D1684" s="4" t="n">
        <f aca="false">B1684+C1684</f>
        <v>1.7195387071280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70247220615075</v>
      </c>
      <c r="C1685" s="3" t="n">
        <f aca="true">10*RAND()</f>
        <v>0.145932389786555</v>
      </c>
      <c r="D1685" s="4" t="n">
        <f aca="false">B1685+C1685</f>
        <v>8.84840459593731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96465413560044</v>
      </c>
      <c r="C1686" s="3" t="n">
        <f aca="true">10*RAND()</f>
        <v>6.6937232754906</v>
      </c>
      <c r="D1686" s="4" t="n">
        <f aca="false">B1686+C1686</f>
        <v>15.65837741109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94150259004108</v>
      </c>
      <c r="C1687" s="3" t="n">
        <f aca="true">10*RAND()</f>
        <v>0.590813207226813</v>
      </c>
      <c r="D1687" s="4" t="n">
        <f aca="false">B1687+C1687</f>
        <v>4.532315797267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25934045777775</v>
      </c>
      <c r="C1688" s="3" t="n">
        <f aca="true">10*RAND()</f>
        <v>2.96083040541721</v>
      </c>
      <c r="D1688" s="4" t="n">
        <f aca="false">B1688+C1688</f>
        <v>6.2201708631949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23949202043453</v>
      </c>
      <c r="C1689" s="3" t="n">
        <f aca="true">10*RAND()</f>
        <v>5.7393642836288</v>
      </c>
      <c r="D1689" s="4" t="n">
        <f aca="false">B1689+C1689</f>
        <v>6.9788563040633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99043094204025</v>
      </c>
      <c r="C1690" s="3" t="n">
        <f aca="true">10*RAND()</f>
        <v>3.59703912926107</v>
      </c>
      <c r="D1690" s="4" t="n">
        <f aca="false">B1690+C1690</f>
        <v>7.5874700713013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2.6550541646346</v>
      </c>
      <c r="C1691" s="3" t="n">
        <f aca="true">10*RAND()</f>
        <v>3.05410065036825</v>
      </c>
      <c r="D1691" s="4" t="n">
        <f aca="false">B1691+C1691</f>
        <v>5.7091548150028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61689904146678</v>
      </c>
      <c r="C1692" s="3" t="n">
        <f aca="true">10*RAND()</f>
        <v>3.9825758723458</v>
      </c>
      <c r="D1692" s="4" t="n">
        <f aca="false">B1692+C1692</f>
        <v>5.5994749138125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32096942382168</v>
      </c>
      <c r="C1693" s="3" t="n">
        <f aca="true">10*RAND()</f>
        <v>9.25624125970261</v>
      </c>
      <c r="D1693" s="4" t="n">
        <f aca="false">B1693+C1693</f>
        <v>13.577210683524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74155142245158</v>
      </c>
      <c r="C1694" s="3" t="n">
        <f aca="true">10*RAND()</f>
        <v>9.60815678177835</v>
      </c>
      <c r="D1694" s="4" t="n">
        <f aca="false">B1694+C1694</f>
        <v>14.349708204229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30103540600972</v>
      </c>
      <c r="C1695" s="3" t="n">
        <f aca="true">10*RAND()</f>
        <v>8.17764958964155</v>
      </c>
      <c r="D1695" s="4" t="n">
        <f aca="false">B1695+C1695</f>
        <v>15.478684995651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15994129670348</v>
      </c>
      <c r="C1696" s="3" t="n">
        <f aca="true">10*RAND()</f>
        <v>1.6309780433924</v>
      </c>
      <c r="D1696" s="4" t="n">
        <f aca="false">B1696+C1696</f>
        <v>4.7909193400958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886284461816864</v>
      </c>
      <c r="C1697" s="3" t="n">
        <f aca="true">10*RAND()</f>
        <v>0.222818784090537</v>
      </c>
      <c r="D1697" s="4" t="n">
        <f aca="false">B1697+C1697</f>
        <v>1.1091032459074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53201500719354</v>
      </c>
      <c r="C1698" s="3" t="n">
        <f aca="true">10*RAND()</f>
        <v>9.18365196422986</v>
      </c>
      <c r="D1698" s="4" t="n">
        <f aca="false">B1698+C1698</f>
        <v>13.715666971423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31704316311109</v>
      </c>
      <c r="C1699" s="3" t="n">
        <f aca="true">10*RAND()</f>
        <v>0.840488178642441</v>
      </c>
      <c r="D1699" s="4" t="n">
        <f aca="false">B1699+C1699</f>
        <v>9.1575313417535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0.331059286828645</v>
      </c>
      <c r="C1700" s="3" t="n">
        <f aca="true">10*RAND()</f>
        <v>2.95933341184046</v>
      </c>
      <c r="D1700" s="4" t="n">
        <f aca="false">B1700+C1700</f>
        <v>3.29039269866911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76936324065026</v>
      </c>
      <c r="C1701" s="3" t="n">
        <f aca="true">10*RAND()</f>
        <v>2.39763794006598</v>
      </c>
      <c r="D1701" s="4" t="n">
        <f aca="false">B1701+C1701</f>
        <v>8.1670011807162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01015457227885</v>
      </c>
      <c r="C1702" s="3" t="n">
        <f aca="true">10*RAND()</f>
        <v>9.71089586336239</v>
      </c>
      <c r="D1702" s="4" t="n">
        <f aca="false">B1702+C1702</f>
        <v>17.7210504356412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00421554829581</v>
      </c>
      <c r="C1703" s="3" t="n">
        <f aca="true">10*RAND()</f>
        <v>2.19742384425815</v>
      </c>
      <c r="D1703" s="4" t="n">
        <f aca="false">B1703+C1703</f>
        <v>8.2016393925539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51710997321019</v>
      </c>
      <c r="C1704" s="3" t="n">
        <f aca="true">10*RAND()</f>
        <v>0.172513485909867</v>
      </c>
      <c r="D1704" s="4" t="n">
        <f aca="false">B1704+C1704</f>
        <v>2.6896234591200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89879250567056</v>
      </c>
      <c r="C1705" s="3" t="n">
        <f aca="true">10*RAND()</f>
        <v>1.74662845406188</v>
      </c>
      <c r="D1705" s="4" t="n">
        <f aca="false">B1705+C1705</f>
        <v>6.64542095973244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35509307024688</v>
      </c>
      <c r="C1706" s="3" t="n">
        <f aca="true">10*RAND()</f>
        <v>3.0601346638784</v>
      </c>
      <c r="D1706" s="4" t="n">
        <f aca="false">B1706+C1706</f>
        <v>5.4152277341252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5.3604335851996</v>
      </c>
      <c r="C1707" s="3" t="n">
        <f aca="true">10*RAND()</f>
        <v>8.41618985792249</v>
      </c>
      <c r="D1707" s="4" t="n">
        <f aca="false">B1707+C1707</f>
        <v>13.776623443122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482954882020239</v>
      </c>
      <c r="C1708" s="3" t="n">
        <f aca="true">10*RAND()</f>
        <v>1.2041659286633</v>
      </c>
      <c r="D1708" s="4" t="n">
        <f aca="false">B1708+C1708</f>
        <v>1.6871208106835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80616170356583</v>
      </c>
      <c r="C1709" s="3" t="n">
        <f aca="true">10*RAND()</f>
        <v>5.39311958862157</v>
      </c>
      <c r="D1709" s="4" t="n">
        <f aca="false">B1709+C1709</f>
        <v>7.199281292187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09815214277586</v>
      </c>
      <c r="C1710" s="3" t="n">
        <f aca="true">10*RAND()</f>
        <v>9.68085284424557</v>
      </c>
      <c r="D1710" s="4" t="n">
        <f aca="false">B1710+C1710</f>
        <v>16.7790049870214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0.987880610124173</v>
      </c>
      <c r="C1711" s="3" t="n">
        <f aca="true">10*RAND()</f>
        <v>8.80832272355656</v>
      </c>
      <c r="D1711" s="4" t="n">
        <f aca="false">B1711+C1711</f>
        <v>9.7962033336807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4.18394379173374</v>
      </c>
      <c r="C1712" s="3" t="n">
        <f aca="true">10*RAND()</f>
        <v>2.90587621600475</v>
      </c>
      <c r="D1712" s="4" t="n">
        <f aca="false">B1712+C1712</f>
        <v>7.08982000773848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075558499930737</v>
      </c>
      <c r="C1713" s="3" t="n">
        <f aca="true">10*RAND()</f>
        <v>4.48149826235415</v>
      </c>
      <c r="D1713" s="4" t="n">
        <f aca="false">B1713+C1713</f>
        <v>4.5570567622848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49908870896624</v>
      </c>
      <c r="C1714" s="3" t="n">
        <f aca="true">10*RAND()</f>
        <v>6.31978737494697</v>
      </c>
      <c r="D1714" s="4" t="n">
        <f aca="false">B1714+C1714</f>
        <v>7.818876083913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82075766973872</v>
      </c>
      <c r="C1715" s="3" t="n">
        <f aca="true">10*RAND()</f>
        <v>4.61678094377831</v>
      </c>
      <c r="D1715" s="4" t="n">
        <f aca="false">B1715+C1715</f>
        <v>14.437538613517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286346380956696</v>
      </c>
      <c r="C1716" s="3" t="n">
        <f aca="true">10*RAND()</f>
        <v>8.0253449277522</v>
      </c>
      <c r="D1716" s="4" t="n">
        <f aca="false">B1716+C1716</f>
        <v>8.3116913087088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4.42461776940931</v>
      </c>
      <c r="C1717" s="3" t="n">
        <f aca="true">10*RAND()</f>
        <v>2.22248335463013</v>
      </c>
      <c r="D1717" s="4" t="n">
        <f aca="false">B1717+C1717</f>
        <v>6.6471011240394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5163537988221</v>
      </c>
      <c r="C1718" s="3" t="n">
        <f aca="true">10*RAND()</f>
        <v>5.6553373864453</v>
      </c>
      <c r="D1718" s="4" t="n">
        <f aca="false">B1718+C1718</f>
        <v>11.171691185267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0138153230084517</v>
      </c>
      <c r="C1719" s="3" t="n">
        <f aca="true">10*RAND()</f>
        <v>5.34482689071387</v>
      </c>
      <c r="D1719" s="4" t="n">
        <f aca="false">B1719+C1719</f>
        <v>5.3586422137223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05252172074199</v>
      </c>
      <c r="C1720" s="3" t="n">
        <f aca="true">10*RAND()</f>
        <v>9.3820779115337</v>
      </c>
      <c r="D1720" s="4" t="n">
        <f aca="false">B1720+C1720</f>
        <v>15.434599632275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41004744156463</v>
      </c>
      <c r="C1721" s="3" t="n">
        <f aca="true">10*RAND()</f>
        <v>4.77458779938074</v>
      </c>
      <c r="D1721" s="4" t="n">
        <f aca="false">B1721+C1721</f>
        <v>8.18463524094537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14655385245621</v>
      </c>
      <c r="C1722" s="3" t="n">
        <f aca="true">10*RAND()</f>
        <v>8.17237985222453</v>
      </c>
      <c r="D1722" s="4" t="n">
        <f aca="false">B1722+C1722</f>
        <v>13.318933704680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39169773227596</v>
      </c>
      <c r="C1723" s="3" t="n">
        <f aca="true">10*RAND()</f>
        <v>7.63631301217193</v>
      </c>
      <c r="D1723" s="4" t="n">
        <f aca="false">B1723+C1723</f>
        <v>16.0280107444479</v>
      </c>
      <c r="E1723" s="4" t="n">
        <f aca="false">IF(D1723=16,1,IF(D1723&gt;16,1,0))</f>
        <v>1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987044938319236</v>
      </c>
      <c r="C1724" s="3" t="n">
        <f aca="true">10*RAND()</f>
        <v>4.48742303331016</v>
      </c>
      <c r="D1724" s="4" t="n">
        <f aca="false">B1724+C1724</f>
        <v>5.474467971629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95958466595617</v>
      </c>
      <c r="C1725" s="3" t="n">
        <f aca="true">10*RAND()</f>
        <v>1.43851599441994</v>
      </c>
      <c r="D1725" s="4" t="n">
        <f aca="false">B1725+C1725</f>
        <v>3.3981006603761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47927445399808</v>
      </c>
      <c r="C1726" s="3" t="n">
        <f aca="true">10*RAND()</f>
        <v>5.31825167097962</v>
      </c>
      <c r="D1726" s="4" t="n">
        <f aca="false">B1726+C1726</f>
        <v>12.797526124977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93593427943169</v>
      </c>
      <c r="C1727" s="3" t="n">
        <f aca="true">10*RAND()</f>
        <v>1.3300967129555</v>
      </c>
      <c r="D1727" s="4" t="n">
        <f aca="false">B1727+C1727</f>
        <v>3.2660309923871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56091028905045</v>
      </c>
      <c r="C1728" s="3" t="n">
        <f aca="true">10*RAND()</f>
        <v>3.81222002182607</v>
      </c>
      <c r="D1728" s="4" t="n">
        <f aca="false">B1728+C1728</f>
        <v>5.37313031087651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82509509259784</v>
      </c>
      <c r="C1729" s="3" t="n">
        <f aca="true">10*RAND()</f>
        <v>3.5802217753393</v>
      </c>
      <c r="D1729" s="4" t="n">
        <f aca="false">B1729+C1729</f>
        <v>7.4053168679371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5.21208603050277</v>
      </c>
      <c r="C1730" s="3" t="n">
        <f aca="true">10*RAND()</f>
        <v>3.91567987812326</v>
      </c>
      <c r="D1730" s="4" t="n">
        <f aca="false">B1730+C1730</f>
        <v>9.12776590862603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48321280223457</v>
      </c>
      <c r="C1731" s="3" t="n">
        <f aca="true">10*RAND()</f>
        <v>1.13899175709821</v>
      </c>
      <c r="D1731" s="4" t="n">
        <f aca="false">B1731+C1731</f>
        <v>10.6222045593328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09134816754712</v>
      </c>
      <c r="C1732" s="3" t="n">
        <f aca="true">10*RAND()</f>
        <v>3.92818011185704</v>
      </c>
      <c r="D1732" s="4" t="n">
        <f aca="false">B1732+C1732</f>
        <v>8.0195282794041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50973391614082</v>
      </c>
      <c r="C1733" s="3" t="n">
        <f aca="true">10*RAND()</f>
        <v>5.65908245819713</v>
      </c>
      <c r="D1733" s="4" t="n">
        <f aca="false">B1733+C1733</f>
        <v>6.1688163743379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8.08270473802091</v>
      </c>
      <c r="C1734" s="3" t="n">
        <f aca="true">10*RAND()</f>
        <v>9.43589883172703</v>
      </c>
      <c r="D1734" s="4" t="n">
        <f aca="false">B1734+C1734</f>
        <v>17.5186035697479</v>
      </c>
      <c r="E1734" s="4" t="n">
        <f aca="false">IF(D1734=16,1,IF(D1734&gt;16,1,0))</f>
        <v>1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96352253488701</v>
      </c>
      <c r="C1735" s="3" t="n">
        <f aca="true">10*RAND()</f>
        <v>3.98592756970466</v>
      </c>
      <c r="D1735" s="4" t="n">
        <f aca="false">B1735+C1735</f>
        <v>11.9494501045917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35670330481049</v>
      </c>
      <c r="C1736" s="3" t="n">
        <f aca="true">10*RAND()</f>
        <v>9.42275200561818</v>
      </c>
      <c r="D1736" s="4" t="n">
        <f aca="false">B1736+C1736</f>
        <v>17.7794553104287</v>
      </c>
      <c r="E1736" s="4" t="n">
        <f aca="false">IF(D1736=16,1,IF(D1736&gt;16,1,0))</f>
        <v>1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45441807998408</v>
      </c>
      <c r="C1737" s="3" t="n">
        <f aca="true">10*RAND()</f>
        <v>1.59801638999755</v>
      </c>
      <c r="D1737" s="4" t="n">
        <f aca="false">B1737+C1737</f>
        <v>8.0524344699816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96402174098581</v>
      </c>
      <c r="C1738" s="3" t="n">
        <f aca="true">10*RAND()</f>
        <v>2.13466015382069</v>
      </c>
      <c r="D1738" s="4" t="n">
        <f aca="false">B1738+C1738</f>
        <v>9.098681894806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3.15781769083142</v>
      </c>
      <c r="C1739" s="3" t="n">
        <f aca="true">10*RAND()</f>
        <v>1.32870244140081</v>
      </c>
      <c r="D1739" s="4" t="n">
        <f aca="false">B1739+C1739</f>
        <v>4.4865201322322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0637238964905</v>
      </c>
      <c r="C1740" s="3" t="n">
        <f aca="true">10*RAND()</f>
        <v>9.70554815612202</v>
      </c>
      <c r="D1740" s="4" t="n">
        <f aca="false">B1740+C1740</f>
        <v>16.7692720526125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0946984560477724</v>
      </c>
      <c r="C1741" s="3" t="n">
        <f aca="true">10*RAND()</f>
        <v>4.95122610019301</v>
      </c>
      <c r="D1741" s="4" t="n">
        <f aca="false">B1741+C1741</f>
        <v>5.04592455624078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82903479919118</v>
      </c>
      <c r="C1742" s="3" t="n">
        <f aca="true">10*RAND()</f>
        <v>4.8049734413824</v>
      </c>
      <c r="D1742" s="4" t="n">
        <f aca="false">B1742+C1742</f>
        <v>13.634008240573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8.94051821125862</v>
      </c>
      <c r="C1743" s="3" t="n">
        <f aca="true">10*RAND()</f>
        <v>4.04237566622988</v>
      </c>
      <c r="D1743" s="4" t="n">
        <f aca="false">B1743+C1743</f>
        <v>12.9828938774885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30129196204699</v>
      </c>
      <c r="C1744" s="3" t="n">
        <f aca="true">10*RAND()</f>
        <v>1.20081031401372</v>
      </c>
      <c r="D1744" s="4" t="n">
        <f aca="false">B1744+C1744</f>
        <v>5.502102276060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32439757833596</v>
      </c>
      <c r="C1745" s="3" t="n">
        <f aca="true">10*RAND()</f>
        <v>8.39614852126472</v>
      </c>
      <c r="D1745" s="4" t="n">
        <f aca="false">B1745+C1745</f>
        <v>11.720546099600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38047262796477</v>
      </c>
      <c r="C1746" s="3" t="n">
        <f aca="true">10*RAND()</f>
        <v>9.51463216792781</v>
      </c>
      <c r="D1746" s="4" t="n">
        <f aca="false">B1746+C1746</f>
        <v>11.895104795892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60435498571448</v>
      </c>
      <c r="C1747" s="3" t="n">
        <f aca="true">10*RAND()</f>
        <v>5.82053699891969</v>
      </c>
      <c r="D1747" s="4" t="n">
        <f aca="false">B1747+C1747</f>
        <v>11.4248919846342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6.13058675465848</v>
      </c>
      <c r="C1748" s="3" t="n">
        <f aca="true">10*RAND()</f>
        <v>1.40489999171801</v>
      </c>
      <c r="D1748" s="4" t="n">
        <f aca="false">B1748+C1748</f>
        <v>7.5354867463764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21796430900119</v>
      </c>
      <c r="C1749" s="3" t="n">
        <f aca="true">10*RAND()</f>
        <v>1.77300489484526</v>
      </c>
      <c r="D1749" s="4" t="n">
        <f aca="false">B1749+C1749</f>
        <v>9.9909692038464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93535750649211</v>
      </c>
      <c r="C1750" s="3" t="n">
        <f aca="true">10*RAND()</f>
        <v>7.72370057628173</v>
      </c>
      <c r="D1750" s="4" t="n">
        <f aca="false">B1750+C1750</f>
        <v>14.659058082773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94674294301797</v>
      </c>
      <c r="C1751" s="3" t="n">
        <f aca="true">10*RAND()</f>
        <v>6.16837799272294</v>
      </c>
      <c r="D1751" s="4" t="n">
        <f aca="false">B1751+C1751</f>
        <v>14.115120935740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67392822327571</v>
      </c>
      <c r="C1752" s="3" t="n">
        <f aca="true">10*RAND()</f>
        <v>7.48674576604891</v>
      </c>
      <c r="D1752" s="4" t="n">
        <f aca="false">B1752+C1752</f>
        <v>15.1606739893246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84810921092622</v>
      </c>
      <c r="C1753" s="3" t="n">
        <f aca="true">10*RAND()</f>
        <v>2.73649384375563</v>
      </c>
      <c r="D1753" s="4" t="n">
        <f aca="false">B1753+C1753</f>
        <v>7.58460305468185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31214996081046</v>
      </c>
      <c r="C1754" s="3" t="n">
        <f aca="true">10*RAND()</f>
        <v>9.87303624015872</v>
      </c>
      <c r="D1754" s="4" t="n">
        <f aca="false">B1754+C1754</f>
        <v>18.1851862009692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4.58717264266692</v>
      </c>
      <c r="C1755" s="3" t="n">
        <f aca="true">10*RAND()</f>
        <v>6.497296464241</v>
      </c>
      <c r="D1755" s="4" t="n">
        <f aca="false">B1755+C1755</f>
        <v>11.0844691069079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22782673849619</v>
      </c>
      <c r="C1756" s="3" t="n">
        <f aca="true">10*RAND()</f>
        <v>4.1835665951264</v>
      </c>
      <c r="D1756" s="4" t="n">
        <f aca="false">B1756+C1756</f>
        <v>12.411393333622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7.04907276066627</v>
      </c>
      <c r="C1757" s="3" t="n">
        <f aca="true">10*RAND()</f>
        <v>1.8709044427284</v>
      </c>
      <c r="D1757" s="4" t="n">
        <f aca="false">B1757+C1757</f>
        <v>8.9199772033946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85518226706621</v>
      </c>
      <c r="C1758" s="3" t="n">
        <f aca="true">10*RAND()</f>
        <v>7.26073324584403</v>
      </c>
      <c r="D1758" s="4" t="n">
        <f aca="false">B1758+C1758</f>
        <v>14.115915512910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04739148507297</v>
      </c>
      <c r="C1759" s="3" t="n">
        <f aca="true">10*RAND()</f>
        <v>7.19044031199977</v>
      </c>
      <c r="D1759" s="4" t="n">
        <f aca="false">B1759+C1759</f>
        <v>13.237831797072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45046314725849</v>
      </c>
      <c r="C1760" s="3" t="n">
        <f aca="true">10*RAND()</f>
        <v>3.96973376301292</v>
      </c>
      <c r="D1760" s="4" t="n">
        <f aca="false">B1760+C1760</f>
        <v>6.4201969102714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23513072659756</v>
      </c>
      <c r="C1761" s="3" t="n">
        <f aca="true">10*RAND()</f>
        <v>1.02473914677516</v>
      </c>
      <c r="D1761" s="4" t="n">
        <f aca="false">B1761+C1761</f>
        <v>5.2598698733727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44196421138872</v>
      </c>
      <c r="C1762" s="3" t="n">
        <f aca="true">10*RAND()</f>
        <v>4.54297287369827</v>
      </c>
      <c r="D1762" s="4" t="n">
        <f aca="false">B1762+C1762</f>
        <v>11.98493708508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5021450873071</v>
      </c>
      <c r="C1763" s="3" t="n">
        <f aca="true">10*RAND()</f>
        <v>5.22096477585487</v>
      </c>
      <c r="D1763" s="4" t="n">
        <f aca="false">B1763+C1763</f>
        <v>14.72310986316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5229274647577</v>
      </c>
      <c r="C1764" s="3" t="n">
        <f aca="true">10*RAND()</f>
        <v>7.82503685792767</v>
      </c>
      <c r="D1764" s="4" t="n">
        <f aca="false">B1764+C1764</f>
        <v>11.3479643226854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07779311037448</v>
      </c>
      <c r="C1765" s="3" t="n">
        <f aca="true">10*RAND()</f>
        <v>0.693989991894165</v>
      </c>
      <c r="D1765" s="4" t="n">
        <f aca="false">B1765+C1765</f>
        <v>6.7717831022686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00130796107651</v>
      </c>
      <c r="C1766" s="3" t="n">
        <f aca="true">10*RAND()</f>
        <v>9.77294346111424</v>
      </c>
      <c r="D1766" s="4" t="n">
        <f aca="false">B1766+C1766</f>
        <v>15.774251422190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22467595798408</v>
      </c>
      <c r="C1767" s="3" t="n">
        <f aca="true">10*RAND()</f>
        <v>1.85065831969884</v>
      </c>
      <c r="D1767" s="4" t="n">
        <f aca="false">B1767+C1767</f>
        <v>6.0753342776829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92874833256717</v>
      </c>
      <c r="C1768" s="3" t="n">
        <f aca="true">10*RAND()</f>
        <v>1.67627854071108</v>
      </c>
      <c r="D1768" s="4" t="n">
        <f aca="false">B1768+C1768</f>
        <v>7.6050268732782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53705895709856</v>
      </c>
      <c r="C1769" s="3" t="n">
        <f aca="true">10*RAND()</f>
        <v>9.48884871499423</v>
      </c>
      <c r="D1769" s="4" t="n">
        <f aca="false">B1769+C1769</f>
        <v>14.025907672092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4.00237760823171</v>
      </c>
      <c r="C1770" s="3" t="n">
        <f aca="true">10*RAND()</f>
        <v>1.11795159838738</v>
      </c>
      <c r="D1770" s="4" t="n">
        <f aca="false">B1770+C1770</f>
        <v>5.1203292066190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9.36185234641799</v>
      </c>
      <c r="C1771" s="3" t="n">
        <f aca="true">10*RAND()</f>
        <v>9.55179820251602</v>
      </c>
      <c r="D1771" s="4" t="n">
        <f aca="false">B1771+C1771</f>
        <v>18.913650548934</v>
      </c>
      <c r="E1771" s="4" t="n">
        <f aca="false">IF(D1771=16,1,IF(D1771&gt;16,1,0))</f>
        <v>1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90575552379057</v>
      </c>
      <c r="C1772" s="3" t="n">
        <f aca="true">10*RAND()</f>
        <v>2.02902556232692</v>
      </c>
      <c r="D1772" s="4" t="n">
        <f aca="false">B1772+C1772</f>
        <v>3.9347810861175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6.50950155385409</v>
      </c>
      <c r="C1773" s="3" t="n">
        <f aca="true">10*RAND()</f>
        <v>1.78206931883304</v>
      </c>
      <c r="D1773" s="4" t="n">
        <f aca="false">B1773+C1773</f>
        <v>8.2915708726871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33498310896256</v>
      </c>
      <c r="C1774" s="3" t="n">
        <f aca="true">10*RAND()</f>
        <v>9.20353675635609</v>
      </c>
      <c r="D1774" s="4" t="n">
        <f aca="false">B1774+C1774</f>
        <v>13.538519865318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404227537385353</v>
      </c>
      <c r="C1775" s="3" t="n">
        <f aca="true">10*RAND()</f>
        <v>7.37355802274622</v>
      </c>
      <c r="D1775" s="4" t="n">
        <f aca="false">B1775+C1775</f>
        <v>7.77778556013157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93659831887338</v>
      </c>
      <c r="C1776" s="3" t="n">
        <f aca="true">10*RAND()</f>
        <v>8.62131945257764</v>
      </c>
      <c r="D1776" s="4" t="n">
        <f aca="false">B1776+C1776</f>
        <v>10.55791777145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0403050224277344</v>
      </c>
      <c r="C1777" s="3" t="n">
        <f aca="true">10*RAND()</f>
        <v>3.07686031799278</v>
      </c>
      <c r="D1777" s="4" t="n">
        <f aca="false">B1777+C1777</f>
        <v>3.1171653404205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99707596516552</v>
      </c>
      <c r="C1778" s="3" t="n">
        <f aca="true">10*RAND()</f>
        <v>3.29515548815567</v>
      </c>
      <c r="D1778" s="4" t="n">
        <f aca="false">B1778+C1778</f>
        <v>7.29223145332119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43870501312558</v>
      </c>
      <c r="C1779" s="3" t="n">
        <f aca="true">10*RAND()</f>
        <v>1.52393312921553</v>
      </c>
      <c r="D1779" s="4" t="n">
        <f aca="false">B1779+C1779</f>
        <v>4.9626381423411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22993948973679</v>
      </c>
      <c r="C1780" s="3" t="n">
        <f aca="true">10*RAND()</f>
        <v>1.57357241037018</v>
      </c>
      <c r="D1780" s="4" t="n">
        <f aca="false">B1780+C1780</f>
        <v>4.8035119001069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2832806119655</v>
      </c>
      <c r="C1781" s="3" t="n">
        <f aca="true">10*RAND()</f>
        <v>9.90596663306415</v>
      </c>
      <c r="D1781" s="4" t="n">
        <f aca="false">B1781+C1781</f>
        <v>11.189247245029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127988536978373</v>
      </c>
      <c r="C1782" s="3" t="n">
        <f aca="true">10*RAND()</f>
        <v>1.8450162430375</v>
      </c>
      <c r="D1782" s="4" t="n">
        <f aca="false">B1782+C1782</f>
        <v>1.9730047800158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71905987423691</v>
      </c>
      <c r="C1783" s="3" t="n">
        <f aca="true">10*RAND()</f>
        <v>3.82208145683322</v>
      </c>
      <c r="D1783" s="4" t="n">
        <f aca="false">B1783+C1783</f>
        <v>10.541141331070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950145509990496</v>
      </c>
      <c r="C1784" s="3" t="n">
        <f aca="true">10*RAND()</f>
        <v>4.96055786837404</v>
      </c>
      <c r="D1784" s="4" t="n">
        <f aca="false">B1784+C1784</f>
        <v>5.9107033783645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551602767506286</v>
      </c>
      <c r="C1785" s="3" t="n">
        <f aca="true">10*RAND()</f>
        <v>7.4327071169785</v>
      </c>
      <c r="D1785" s="4" t="n">
        <f aca="false">B1785+C1785</f>
        <v>7.9843098844847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51823047017652</v>
      </c>
      <c r="C1786" s="3" t="n">
        <f aca="true">10*RAND()</f>
        <v>4.31080507310799</v>
      </c>
      <c r="D1786" s="4" t="n">
        <f aca="false">B1786+C1786</f>
        <v>12.829035543284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804251887989989</v>
      </c>
      <c r="C1787" s="3" t="n">
        <f aca="true">10*RAND()</f>
        <v>6.56698057008257</v>
      </c>
      <c r="D1787" s="4" t="n">
        <f aca="false">B1787+C1787</f>
        <v>7.37123245807256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2.92709750833339</v>
      </c>
      <c r="C1788" s="3" t="n">
        <f aca="true">10*RAND()</f>
        <v>1.03163771918667</v>
      </c>
      <c r="D1788" s="4" t="n">
        <f aca="false">B1788+C1788</f>
        <v>3.9587352275200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71732834062909</v>
      </c>
      <c r="C1789" s="3" t="n">
        <f aca="true">10*RAND()</f>
        <v>0.95729784644838</v>
      </c>
      <c r="D1789" s="4" t="n">
        <f aca="false">B1789+C1789</f>
        <v>3.67462618707746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13256722484354</v>
      </c>
      <c r="C1790" s="3" t="n">
        <f aca="true">10*RAND()</f>
        <v>0.0704240119865226</v>
      </c>
      <c r="D1790" s="4" t="n">
        <f aca="false">B1790+C1790</f>
        <v>7.2029912368300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12381958834012</v>
      </c>
      <c r="C1791" s="3" t="n">
        <f aca="true">10*RAND()</f>
        <v>5.65889104576927</v>
      </c>
      <c r="D1791" s="4" t="n">
        <f aca="false">B1791+C1791</f>
        <v>13.782710634109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69365569178756</v>
      </c>
      <c r="C1792" s="3" t="n">
        <f aca="true">10*RAND()</f>
        <v>6.94579582182389</v>
      </c>
      <c r="D1792" s="4" t="n">
        <f aca="false">B1792+C1792</f>
        <v>10.6394515136114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329968632074</v>
      </c>
      <c r="C1793" s="3" t="n">
        <f aca="true">10*RAND()</f>
        <v>7.74296856809649</v>
      </c>
      <c r="D1793" s="4" t="n">
        <f aca="false">B1793+C1793</f>
        <v>17.0729372001705</v>
      </c>
      <c r="E1793" s="4" t="n">
        <f aca="false">IF(D1793=16,1,IF(D1793&gt;16,1,0))</f>
        <v>1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16812140709375</v>
      </c>
      <c r="C1794" s="3" t="n">
        <f aca="true">10*RAND()</f>
        <v>3.86873308771586</v>
      </c>
      <c r="D1794" s="4" t="n">
        <f aca="false">B1794+C1794</f>
        <v>9.0368544948096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02132349672942</v>
      </c>
      <c r="C1795" s="3" t="n">
        <f aca="true">10*RAND()</f>
        <v>2.81327129287032</v>
      </c>
      <c r="D1795" s="4" t="n">
        <f aca="false">B1795+C1795</f>
        <v>11.834594789599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84687661077047</v>
      </c>
      <c r="C1796" s="3" t="n">
        <f aca="true">10*RAND()</f>
        <v>7.94911162513506</v>
      </c>
      <c r="D1796" s="4" t="n">
        <f aca="false">B1796+C1796</f>
        <v>12.795988235905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91151604835002</v>
      </c>
      <c r="C1797" s="3" t="n">
        <f aca="true">10*RAND()</f>
        <v>4.45045429295067</v>
      </c>
      <c r="D1797" s="4" t="n">
        <f aca="false">B1797+C1797</f>
        <v>14.3619703413007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52502005158609</v>
      </c>
      <c r="C1798" s="3" t="n">
        <f aca="true">10*RAND()</f>
        <v>6.04002314413775</v>
      </c>
      <c r="D1798" s="4" t="n">
        <f aca="false">B1798+C1798</f>
        <v>15.565043195723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91529521728447</v>
      </c>
      <c r="C1799" s="3" t="n">
        <f aca="true">10*RAND()</f>
        <v>5.73852406690523</v>
      </c>
      <c r="D1799" s="4" t="n">
        <f aca="false">B1799+C1799</f>
        <v>9.6538192841897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68836741767167</v>
      </c>
      <c r="C1800" s="3" t="n">
        <f aca="true">10*RAND()</f>
        <v>4.04317507550614</v>
      </c>
      <c r="D1800" s="4" t="n">
        <f aca="false">B1800+C1800</f>
        <v>7.73154249317781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5.68758456434789</v>
      </c>
      <c r="C1801" s="3" t="n">
        <f aca="true">10*RAND()</f>
        <v>9.96787807780788</v>
      </c>
      <c r="D1801" s="4" t="n">
        <f aca="false">B1801+C1801</f>
        <v>15.655462642155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23596481109889</v>
      </c>
      <c r="C1802" s="3" t="n">
        <f aca="true">10*RAND()</f>
        <v>1.89310904205466</v>
      </c>
      <c r="D1802" s="4" t="n">
        <f aca="false">B1802+C1802</f>
        <v>7.12907385315355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4.88218607422887</v>
      </c>
      <c r="C1803" s="3" t="n">
        <f aca="true">10*RAND()</f>
        <v>9.2360235210834</v>
      </c>
      <c r="D1803" s="4" t="n">
        <f aca="false">B1803+C1803</f>
        <v>14.118209595312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25637949740912</v>
      </c>
      <c r="C1804" s="3" t="n">
        <f aca="true">10*RAND()</f>
        <v>3.87362225645543</v>
      </c>
      <c r="D1804" s="4" t="n">
        <f aca="false">B1804+C1804</f>
        <v>11.130001753864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26113583324919</v>
      </c>
      <c r="C1805" s="3" t="n">
        <f aca="true">10*RAND()</f>
        <v>1.99585204757324</v>
      </c>
      <c r="D1805" s="4" t="n">
        <f aca="false">B1805+C1805</f>
        <v>5.2569878808224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00888171745935</v>
      </c>
      <c r="C1806" s="3" t="n">
        <f aca="true">10*RAND()</f>
        <v>3.15141790236777</v>
      </c>
      <c r="D1806" s="4" t="n">
        <f aca="false">B1806+C1806</f>
        <v>7.1602996198271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92615877485773</v>
      </c>
      <c r="C1807" s="3" t="n">
        <f aca="true">10*RAND()</f>
        <v>2.73231931769185</v>
      </c>
      <c r="D1807" s="4" t="n">
        <f aca="false">B1807+C1807</f>
        <v>5.6584780925495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02541696241752</v>
      </c>
      <c r="C1808" s="3" t="n">
        <f aca="true">10*RAND()</f>
        <v>0.304908085841572</v>
      </c>
      <c r="D1808" s="4" t="n">
        <f aca="false">B1808+C1808</f>
        <v>7.3303250482590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77049444554024</v>
      </c>
      <c r="C1809" s="3" t="n">
        <f aca="true">10*RAND()</f>
        <v>5.46338137194346</v>
      </c>
      <c r="D1809" s="4" t="n">
        <f aca="false">B1809+C1809</f>
        <v>12.2338758174837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8.36270583127308</v>
      </c>
      <c r="C1810" s="3" t="n">
        <f aca="true">10*RAND()</f>
        <v>1.70500918832832</v>
      </c>
      <c r="D1810" s="4" t="n">
        <f aca="false">B1810+C1810</f>
        <v>10.067715019601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8.31692409347581</v>
      </c>
      <c r="C1811" s="3" t="n">
        <f aca="true">10*RAND()</f>
        <v>4.60924818405257</v>
      </c>
      <c r="D1811" s="4" t="n">
        <f aca="false">B1811+C1811</f>
        <v>12.926172277528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7.67341461003541</v>
      </c>
      <c r="C1812" s="3" t="n">
        <f aca="true">10*RAND()</f>
        <v>0.406723977963078</v>
      </c>
      <c r="D1812" s="4" t="n">
        <f aca="false">B1812+C1812</f>
        <v>8.0801385879984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51657542922447</v>
      </c>
      <c r="C1813" s="3" t="n">
        <f aca="true">10*RAND()</f>
        <v>1.39337876538059</v>
      </c>
      <c r="D1813" s="4" t="n">
        <f aca="false">B1813+C1813</f>
        <v>6.9099541946050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01038316959807</v>
      </c>
      <c r="C1814" s="3" t="n">
        <f aca="true">10*RAND()</f>
        <v>7.91093653748219</v>
      </c>
      <c r="D1814" s="4" t="n">
        <f aca="false">B1814+C1814</f>
        <v>8.9213197070802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10232290043423</v>
      </c>
      <c r="C1815" s="3" t="n">
        <f aca="true">10*RAND()</f>
        <v>4.84443902004264</v>
      </c>
      <c r="D1815" s="4" t="n">
        <f aca="false">B1815+C1815</f>
        <v>9.94676192047686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11413446964241</v>
      </c>
      <c r="C1816" s="3" t="n">
        <f aca="true">10*RAND()</f>
        <v>2.04388862121486</v>
      </c>
      <c r="D1816" s="4" t="n">
        <f aca="false">B1816+C1816</f>
        <v>7.1580230908572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4792126575555</v>
      </c>
      <c r="C1817" s="3" t="n">
        <f aca="true">10*RAND()</f>
        <v>7.9658001952475</v>
      </c>
      <c r="D1817" s="4" t="n">
        <f aca="false">B1817+C1817</f>
        <v>14.44501285280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0.972931295942496</v>
      </c>
      <c r="C1818" s="3" t="n">
        <f aca="true">10*RAND()</f>
        <v>8.82971827178484</v>
      </c>
      <c r="D1818" s="4" t="n">
        <f aca="false">B1818+C1818</f>
        <v>9.8026495677273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47269213144592</v>
      </c>
      <c r="C1819" s="3" t="n">
        <f aca="true">10*RAND()</f>
        <v>6.99861390139151</v>
      </c>
      <c r="D1819" s="4" t="n">
        <f aca="false">B1819+C1819</f>
        <v>14.471306032837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8.67290535598287</v>
      </c>
      <c r="C1820" s="3" t="n">
        <f aca="true">10*RAND()</f>
        <v>0.0325686476345339</v>
      </c>
      <c r="D1820" s="4" t="n">
        <f aca="false">B1820+C1820</f>
        <v>8.705474003617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5.58993571700969</v>
      </c>
      <c r="C1821" s="3" t="n">
        <f aca="true">10*RAND()</f>
        <v>7.25836084949186</v>
      </c>
      <c r="D1821" s="4" t="n">
        <f aca="false">B1821+C1821</f>
        <v>12.848296566501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72860356752371</v>
      </c>
      <c r="C1822" s="3" t="n">
        <f aca="true">10*RAND()</f>
        <v>4.11504512561027</v>
      </c>
      <c r="D1822" s="4" t="n">
        <f aca="false">B1822+C1822</f>
        <v>11.84364869313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9644822886446</v>
      </c>
      <c r="C1823" s="3" t="n">
        <f aca="true">10*RAND()</f>
        <v>9.21911848307316</v>
      </c>
      <c r="D1823" s="4" t="n">
        <f aca="false">B1823+C1823</f>
        <v>18.1836007717178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39711247974968</v>
      </c>
      <c r="C1824" s="3" t="n">
        <f aca="true">10*RAND()</f>
        <v>0.120508743538717</v>
      </c>
      <c r="D1824" s="4" t="n">
        <f aca="false">B1824+C1824</f>
        <v>3.517621223288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20260501935257</v>
      </c>
      <c r="C1825" s="3" t="n">
        <f aca="true">10*RAND()</f>
        <v>3.25419117698266</v>
      </c>
      <c r="D1825" s="4" t="n">
        <f aca="false">B1825+C1825</f>
        <v>5.4567961963352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48961654696921</v>
      </c>
      <c r="C1826" s="3" t="n">
        <f aca="true">10*RAND()</f>
        <v>3.56717956778742</v>
      </c>
      <c r="D1826" s="4" t="n">
        <f aca="false">B1826+C1826</f>
        <v>7.0567961147566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448546519984946</v>
      </c>
      <c r="C1827" s="3" t="n">
        <f aca="true">10*RAND()</f>
        <v>7.99320529425938</v>
      </c>
      <c r="D1827" s="4" t="n">
        <f aca="false">B1827+C1827</f>
        <v>8.44175181424433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7546853118634</v>
      </c>
      <c r="C1828" s="3" t="n">
        <f aca="true">10*RAND()</f>
        <v>5.45741859598967</v>
      </c>
      <c r="D1828" s="4" t="n">
        <f aca="false">B1828+C1828</f>
        <v>14.212103907853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83198034929698</v>
      </c>
      <c r="C1829" s="3" t="n">
        <f aca="true">10*RAND()</f>
        <v>6.433678344311</v>
      </c>
      <c r="D1829" s="4" t="n">
        <f aca="false">B1829+C1829</f>
        <v>16.265658693608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16661160125651</v>
      </c>
      <c r="C1830" s="3" t="n">
        <f aca="true">10*RAND()</f>
        <v>3.09079382778761</v>
      </c>
      <c r="D1830" s="4" t="n">
        <f aca="false">B1830+C1830</f>
        <v>11.2574054290441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109805416731733</v>
      </c>
      <c r="C1831" s="3" t="n">
        <f aca="true">10*RAND()</f>
        <v>6.8221875867373</v>
      </c>
      <c r="D1831" s="4" t="n">
        <f aca="false">B1831+C1831</f>
        <v>6.9319930034690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6.62177926536064</v>
      </c>
      <c r="C1832" s="3" t="n">
        <f aca="true">10*RAND()</f>
        <v>5.35205374081622</v>
      </c>
      <c r="D1832" s="4" t="n">
        <f aca="false">B1832+C1832</f>
        <v>11.973833006176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42011262029001</v>
      </c>
      <c r="C1833" s="3" t="n">
        <f aca="true">10*RAND()</f>
        <v>3.39412140581595</v>
      </c>
      <c r="D1833" s="4" t="n">
        <f aca="false">B1833+C1833</f>
        <v>12.81423402610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52172433969188</v>
      </c>
      <c r="C1834" s="3" t="n">
        <f aca="true">10*RAND()</f>
        <v>0.198716729120199</v>
      </c>
      <c r="D1834" s="4" t="n">
        <f aca="false">B1834+C1834</f>
        <v>6.7204410688120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42694451471438</v>
      </c>
      <c r="C1835" s="3" t="n">
        <f aca="true">10*RAND()</f>
        <v>2.42110790702152</v>
      </c>
      <c r="D1835" s="4" t="n">
        <f aca="false">B1835+C1835</f>
        <v>7.848052421735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887734794802289</v>
      </c>
      <c r="C1836" s="3" t="n">
        <f aca="true">10*RAND()</f>
        <v>3.17097835463935</v>
      </c>
      <c r="D1836" s="4" t="n">
        <f aca="false">B1836+C1836</f>
        <v>4.0587131494416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509387273885959</v>
      </c>
      <c r="C1837" s="3" t="n">
        <f aca="true">10*RAND()</f>
        <v>7.66444004710395</v>
      </c>
      <c r="D1837" s="4" t="n">
        <f aca="false">B1837+C1837</f>
        <v>8.173827320989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9.97359820660529</v>
      </c>
      <c r="C1838" s="3" t="n">
        <f aca="true">10*RAND()</f>
        <v>1.11850974369417</v>
      </c>
      <c r="D1838" s="4" t="n">
        <f aca="false">B1838+C1838</f>
        <v>11.092107950299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3.64812089501292</v>
      </c>
      <c r="C1839" s="3" t="n">
        <f aca="true">10*RAND()</f>
        <v>0.738929438477587</v>
      </c>
      <c r="D1839" s="4" t="n">
        <f aca="false">B1839+C1839</f>
        <v>4.387050333490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5723523037193</v>
      </c>
      <c r="C1840" s="3" t="n">
        <f aca="true">10*RAND()</f>
        <v>8.0029156297457</v>
      </c>
      <c r="D1840" s="4" t="n">
        <f aca="false">B1840+C1840</f>
        <v>9.57526793346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18452235225549</v>
      </c>
      <c r="C1841" s="3" t="n">
        <f aca="true">10*RAND()</f>
        <v>0.21410169249108</v>
      </c>
      <c r="D1841" s="4" t="n">
        <f aca="false">B1841+C1841</f>
        <v>5.3986240447465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50818768355359</v>
      </c>
      <c r="C1842" s="3" t="n">
        <f aca="true">10*RAND()</f>
        <v>3.63826885499624</v>
      </c>
      <c r="D1842" s="4" t="n">
        <f aca="false">B1842+C1842</f>
        <v>12.146456538549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5100770696009</v>
      </c>
      <c r="C1843" s="3" t="n">
        <f aca="true">10*RAND()</f>
        <v>9.11637475435226</v>
      </c>
      <c r="D1843" s="4" t="n">
        <f aca="false">B1843+C1843</f>
        <v>15.626451823953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21928750388361</v>
      </c>
      <c r="C1844" s="3" t="n">
        <f aca="true">10*RAND()</f>
        <v>1.72307553914093</v>
      </c>
      <c r="D1844" s="4" t="n">
        <f aca="false">B1844+C1844</f>
        <v>2.9423630430245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79355819873086</v>
      </c>
      <c r="C1845" s="3" t="n">
        <f aca="true">10*RAND()</f>
        <v>8.68968572656075</v>
      </c>
      <c r="D1845" s="4" t="n">
        <f aca="false">B1845+C1845</f>
        <v>13.4832439252916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0.291631839739725</v>
      </c>
      <c r="C1846" s="3" t="n">
        <f aca="true">10*RAND()</f>
        <v>2.20606231643698</v>
      </c>
      <c r="D1846" s="4" t="n">
        <f aca="false">B1846+C1846</f>
        <v>2.497694156176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82873315015657</v>
      </c>
      <c r="C1847" s="3" t="n">
        <f aca="true">10*RAND()</f>
        <v>2.49552144997701</v>
      </c>
      <c r="D1847" s="4" t="n">
        <f aca="false">B1847+C1847</f>
        <v>7.3242546001335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1.79854891248872</v>
      </c>
      <c r="C1848" s="3" t="n">
        <f aca="true">10*RAND()</f>
        <v>2.20218083958681</v>
      </c>
      <c r="D1848" s="4" t="n">
        <f aca="false">B1848+C1848</f>
        <v>4.0007297520755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3959348904298</v>
      </c>
      <c r="C1849" s="3" t="n">
        <f aca="true">10*RAND()</f>
        <v>3.54405191315146</v>
      </c>
      <c r="D1849" s="4" t="n">
        <f aca="false">B1849+C1849</f>
        <v>5.93998680358126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786984716434652</v>
      </c>
      <c r="C1850" s="3" t="n">
        <f aca="true">10*RAND()</f>
        <v>7.00810544665203</v>
      </c>
      <c r="D1850" s="4" t="n">
        <f aca="false">B1850+C1850</f>
        <v>7.7950901630866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3.27709369700048</v>
      </c>
      <c r="C1851" s="3" t="n">
        <f aca="true">10*RAND()</f>
        <v>8.47064677592647</v>
      </c>
      <c r="D1851" s="4" t="n">
        <f aca="false">B1851+C1851</f>
        <v>11.747740472927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4.66842531573468</v>
      </c>
      <c r="C1852" s="3" t="n">
        <f aca="true">10*RAND()</f>
        <v>5.43358780758059</v>
      </c>
      <c r="D1852" s="4" t="n">
        <f aca="false">B1852+C1852</f>
        <v>10.102013123315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36067081098675</v>
      </c>
      <c r="C1853" s="3" t="n">
        <f aca="true">10*RAND()</f>
        <v>9.42045133051834</v>
      </c>
      <c r="D1853" s="4" t="n">
        <f aca="false">B1853+C1853</f>
        <v>11.7811221415051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2.07346767994403</v>
      </c>
      <c r="C1854" s="3" t="n">
        <f aca="true">10*RAND()</f>
        <v>7.23336273719133</v>
      </c>
      <c r="D1854" s="4" t="n">
        <f aca="false">B1854+C1854</f>
        <v>9.3068304171353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0.141877522897346</v>
      </c>
      <c r="C1855" s="3" t="n">
        <f aca="true">10*RAND()</f>
        <v>0.924565413981015</v>
      </c>
      <c r="D1855" s="4" t="n">
        <f aca="false">B1855+C1855</f>
        <v>1.0664429368783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58727413739592</v>
      </c>
      <c r="C1856" s="3" t="n">
        <f aca="true">10*RAND()</f>
        <v>7.94889321939176</v>
      </c>
      <c r="D1856" s="4" t="n">
        <f aca="false">B1856+C1856</f>
        <v>9.5361673567876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34858625037783</v>
      </c>
      <c r="C1857" s="3" t="n">
        <f aca="true">10*RAND()</f>
        <v>1.39154444185636</v>
      </c>
      <c r="D1857" s="4" t="n">
        <f aca="false">B1857+C1857</f>
        <v>3.74013069223419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22024396717908</v>
      </c>
      <c r="C1858" s="3" t="n">
        <f aca="true">10*RAND()</f>
        <v>0.808283341489759</v>
      </c>
      <c r="D1858" s="4" t="n">
        <f aca="false">B1858+C1858</f>
        <v>9.02852730866884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98966876646546</v>
      </c>
      <c r="C1859" s="3" t="n">
        <f aca="true">10*RAND()</f>
        <v>0.524374682015382</v>
      </c>
      <c r="D1859" s="4" t="n">
        <f aca="false">B1859+C1859</f>
        <v>9.5140434484808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10699116999423</v>
      </c>
      <c r="C1860" s="3" t="n">
        <f aca="true">10*RAND()</f>
        <v>6.26666371804576</v>
      </c>
      <c r="D1860" s="4" t="n">
        <f aca="false">B1860+C1860</f>
        <v>13.3736548880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55480751348923</v>
      </c>
      <c r="C1861" s="3" t="n">
        <f aca="true">10*RAND()</f>
        <v>4.64205047123958</v>
      </c>
      <c r="D1861" s="4" t="n">
        <f aca="false">B1861+C1861</f>
        <v>12.196857984728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32603177818427</v>
      </c>
      <c r="C1862" s="3" t="n">
        <f aca="true">10*RAND()</f>
        <v>3.37642674622736</v>
      </c>
      <c r="D1862" s="4" t="n">
        <f aca="false">B1862+C1862</f>
        <v>7.7024585244116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9.64647103317321</v>
      </c>
      <c r="C1863" s="3" t="n">
        <f aca="true">10*RAND()</f>
        <v>4.65986755814915</v>
      </c>
      <c r="D1863" s="4" t="n">
        <f aca="false">B1863+C1863</f>
        <v>14.306338591322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85181678283166</v>
      </c>
      <c r="C1864" s="3" t="n">
        <f aca="true">10*RAND()</f>
        <v>7.58010837608945</v>
      </c>
      <c r="D1864" s="4" t="n">
        <f aca="false">B1864+C1864</f>
        <v>9.4319251589211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79887350033452</v>
      </c>
      <c r="C1865" s="3" t="n">
        <f aca="true">10*RAND()</f>
        <v>7.9479652436734</v>
      </c>
      <c r="D1865" s="4" t="n">
        <f aca="false">B1865+C1865</f>
        <v>14.7468387440079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62190347530391</v>
      </c>
      <c r="C1866" s="3" t="n">
        <f aca="true">10*RAND()</f>
        <v>8.56559507628805</v>
      </c>
      <c r="D1866" s="4" t="n">
        <f aca="false">B1866+C1866</f>
        <v>16.187498551592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99317205901187</v>
      </c>
      <c r="C1867" s="3" t="n">
        <f aca="true">10*RAND()</f>
        <v>7.93870856547419</v>
      </c>
      <c r="D1867" s="4" t="n">
        <f aca="false">B1867+C1867</f>
        <v>8.93188062448606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37603238953804</v>
      </c>
      <c r="C1868" s="3" t="n">
        <f aca="true">10*RAND()</f>
        <v>7.77509354883931</v>
      </c>
      <c r="D1868" s="4" t="n">
        <f aca="false">B1868+C1868</f>
        <v>13.151125938377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58358181192416</v>
      </c>
      <c r="C1869" s="3" t="n">
        <f aca="true">10*RAND()</f>
        <v>6.2155913404295</v>
      </c>
      <c r="D1869" s="4" t="n">
        <f aca="false">B1869+C1869</f>
        <v>11.7991731523537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22463782905211</v>
      </c>
      <c r="C1870" s="3" t="n">
        <f aca="true">10*RAND()</f>
        <v>4.20388072819607</v>
      </c>
      <c r="D1870" s="4" t="n">
        <f aca="false">B1870+C1870</f>
        <v>8.4285185572481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98400749481646</v>
      </c>
      <c r="C1871" s="3" t="n">
        <f aca="true">10*RAND()</f>
        <v>0.539162526262822</v>
      </c>
      <c r="D1871" s="4" t="n">
        <f aca="false">B1871+C1871</f>
        <v>7.5231700210792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702759276741015</v>
      </c>
      <c r="C1872" s="3" t="n">
        <f aca="true">10*RAND()</f>
        <v>2.03113771430878</v>
      </c>
      <c r="D1872" s="4" t="n">
        <f aca="false">B1872+C1872</f>
        <v>2.7338969910497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83928440703893</v>
      </c>
      <c r="C1873" s="3" t="n">
        <f aca="true">10*RAND()</f>
        <v>3.67931456650084</v>
      </c>
      <c r="D1873" s="4" t="n">
        <f aca="false">B1873+C1873</f>
        <v>7.5185989735397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75965052824928</v>
      </c>
      <c r="C1874" s="3" t="n">
        <f aca="true">10*RAND()</f>
        <v>2.04421119643404</v>
      </c>
      <c r="D1874" s="4" t="n">
        <f aca="false">B1874+C1874</f>
        <v>7.80386172468332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8.21004850311882</v>
      </c>
      <c r="C1875" s="3" t="n">
        <f aca="true">10*RAND()</f>
        <v>3.37861167332311</v>
      </c>
      <c r="D1875" s="4" t="n">
        <f aca="false">B1875+C1875</f>
        <v>11.5886601764419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59566528462511</v>
      </c>
      <c r="C1876" s="3" t="n">
        <f aca="true">10*RAND()</f>
        <v>4.61321394735164</v>
      </c>
      <c r="D1876" s="4" t="n">
        <f aca="false">B1876+C1876</f>
        <v>9.20887923197675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0.97585553685669</v>
      </c>
      <c r="C1877" s="3" t="n">
        <f aca="true">10*RAND()</f>
        <v>3.80167090439448</v>
      </c>
      <c r="D1877" s="4" t="n">
        <f aca="false">B1877+C1877</f>
        <v>4.7775264412511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37587976254809</v>
      </c>
      <c r="C1878" s="3" t="n">
        <f aca="true">10*RAND()</f>
        <v>1.56954201345275</v>
      </c>
      <c r="D1878" s="4" t="n">
        <f aca="false">B1878+C1878</f>
        <v>2.9454217760008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54805042707176</v>
      </c>
      <c r="C1879" s="3" t="n">
        <f aca="true">10*RAND()</f>
        <v>5.24075190432036</v>
      </c>
      <c r="D1879" s="4" t="n">
        <f aca="false">B1879+C1879</f>
        <v>14.788802331392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46646225155283</v>
      </c>
      <c r="C1880" s="3" t="n">
        <f aca="true">10*RAND()</f>
        <v>3.08641193349065</v>
      </c>
      <c r="D1880" s="4" t="n">
        <f aca="false">B1880+C1880</f>
        <v>6.55287418504348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1434513594638</v>
      </c>
      <c r="C1881" s="3" t="n">
        <f aca="true">10*RAND()</f>
        <v>5.75834712184643</v>
      </c>
      <c r="D1881" s="4" t="n">
        <f aca="false">B1881+C1881</f>
        <v>6.9017984813102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4.87855737556508</v>
      </c>
      <c r="C1882" s="3" t="n">
        <f aca="true">10*RAND()</f>
        <v>5.19728425309348</v>
      </c>
      <c r="D1882" s="4" t="n">
        <f aca="false">B1882+C1882</f>
        <v>10.075841628658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126603711633712</v>
      </c>
      <c r="C1883" s="3" t="n">
        <f aca="true">10*RAND()</f>
        <v>5.41998031865673</v>
      </c>
      <c r="D1883" s="4" t="n">
        <f aca="false">B1883+C1883</f>
        <v>5.5465840302904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3.07527339411723</v>
      </c>
      <c r="C1884" s="3" t="n">
        <f aca="true">10*RAND()</f>
        <v>4.32601393905582</v>
      </c>
      <c r="D1884" s="4" t="n">
        <f aca="false">B1884+C1884</f>
        <v>7.4012873331730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81549949648879</v>
      </c>
      <c r="C1885" s="3" t="n">
        <f aca="true">10*RAND()</f>
        <v>0.762411424259639</v>
      </c>
      <c r="D1885" s="4" t="n">
        <f aca="false">B1885+C1885</f>
        <v>7.5779109207484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20183139843528</v>
      </c>
      <c r="C1886" s="3" t="n">
        <f aca="true">10*RAND()</f>
        <v>4.64399526980779</v>
      </c>
      <c r="D1886" s="4" t="n">
        <f aca="false">B1886+C1886</f>
        <v>6.84582666824307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15499882436847</v>
      </c>
      <c r="C1887" s="3" t="n">
        <f aca="true">10*RAND()</f>
        <v>4.30968548987889</v>
      </c>
      <c r="D1887" s="4" t="n">
        <f aca="false">B1887+C1887</f>
        <v>9.4646843142473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36577779383428</v>
      </c>
      <c r="C1888" s="3" t="n">
        <f aca="true">10*RAND()</f>
        <v>1.21826493561115</v>
      </c>
      <c r="D1888" s="4" t="n">
        <f aca="false">B1888+C1888</f>
        <v>4.5840427294454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21794379434594</v>
      </c>
      <c r="C1889" s="3" t="n">
        <f aca="true">10*RAND()</f>
        <v>1.96073502571243</v>
      </c>
      <c r="D1889" s="4" t="n">
        <f aca="false">B1889+C1889</f>
        <v>7.17867882005837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78172897004251</v>
      </c>
      <c r="C1890" s="3" t="n">
        <f aca="true">10*RAND()</f>
        <v>8.94616375075587</v>
      </c>
      <c r="D1890" s="4" t="n">
        <f aca="false">B1890+C1890</f>
        <v>14.727892720798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06535598826835</v>
      </c>
      <c r="C1891" s="3" t="n">
        <f aca="true">10*RAND()</f>
        <v>4.93714554978179</v>
      </c>
      <c r="D1891" s="4" t="n">
        <f aca="false">B1891+C1891</f>
        <v>9.0025015380501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0.489894155131617</v>
      </c>
      <c r="C1892" s="3" t="n">
        <f aca="true">10*RAND()</f>
        <v>3.92258087410337</v>
      </c>
      <c r="D1892" s="4" t="n">
        <f aca="false">B1892+C1892</f>
        <v>4.41247502923499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39302927190081</v>
      </c>
      <c r="C1893" s="3" t="n">
        <f aca="true">10*RAND()</f>
        <v>4.65514347251759</v>
      </c>
      <c r="D1893" s="4" t="n">
        <f aca="false">B1893+C1893</f>
        <v>12.048172744418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33210998935618</v>
      </c>
      <c r="C1894" s="3" t="n">
        <f aca="true">10*RAND()</f>
        <v>9.50809709159987</v>
      </c>
      <c r="D1894" s="4" t="n">
        <f aca="false">B1894+C1894</f>
        <v>11.840207080956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09754612574911</v>
      </c>
      <c r="C1895" s="3" t="n">
        <f aca="true">10*RAND()</f>
        <v>2.87515783450105</v>
      </c>
      <c r="D1895" s="4" t="n">
        <f aca="false">B1895+C1895</f>
        <v>10.972703960250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617141905960151</v>
      </c>
      <c r="C1896" s="3" t="n">
        <f aca="true">10*RAND()</f>
        <v>2.19182407869296</v>
      </c>
      <c r="D1896" s="4" t="n">
        <f aca="false">B1896+C1896</f>
        <v>2.8089659846531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0831788270858</v>
      </c>
      <c r="C1897" s="3" t="n">
        <f aca="true">10*RAND()</f>
        <v>6.23373152490682</v>
      </c>
      <c r="D1897" s="4" t="n">
        <f aca="false">B1897+C1897</f>
        <v>7.3169103519926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1241353129605</v>
      </c>
      <c r="C1898" s="3" t="n">
        <f aca="true">10*RAND()</f>
        <v>8.12696824413445</v>
      </c>
      <c r="D1898" s="4" t="n">
        <f aca="false">B1898+C1898</f>
        <v>17.251103557095</v>
      </c>
      <c r="E1898" s="4" t="n">
        <f aca="false">IF(D1898=16,1,IF(D1898&gt;16,1,0))</f>
        <v>1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49810891249158</v>
      </c>
      <c r="C1899" s="3" t="n">
        <f aca="true">10*RAND()</f>
        <v>2.03189612066567</v>
      </c>
      <c r="D1899" s="4" t="n">
        <f aca="false">B1899+C1899</f>
        <v>6.5300050331572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20694920639595</v>
      </c>
      <c r="C1900" s="3" t="n">
        <f aca="true">10*RAND()</f>
        <v>1.24173070752515</v>
      </c>
      <c r="D1900" s="4" t="n">
        <f aca="false">B1900+C1900</f>
        <v>4.448679913921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14918149776945</v>
      </c>
      <c r="C1901" s="3" t="n">
        <f aca="true">10*RAND()</f>
        <v>9.49281211864276</v>
      </c>
      <c r="D1901" s="4" t="n">
        <f aca="false">B1901+C1901</f>
        <v>10.641993616412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67419427743158</v>
      </c>
      <c r="C1902" s="3" t="n">
        <f aca="true">10*RAND()</f>
        <v>1.26924958051225</v>
      </c>
      <c r="D1902" s="4" t="n">
        <f aca="false">B1902+C1902</f>
        <v>7.9434438579438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10501423625142</v>
      </c>
      <c r="C1903" s="3" t="n">
        <f aca="true">10*RAND()</f>
        <v>0.23471943646002</v>
      </c>
      <c r="D1903" s="4" t="n">
        <f aca="false">B1903+C1903</f>
        <v>4.33973367271144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0658296770736591</v>
      </c>
      <c r="C1904" s="3" t="n">
        <f aca="true">10*RAND()</f>
        <v>5.42680180760602</v>
      </c>
      <c r="D1904" s="4" t="n">
        <f aca="false">B1904+C1904</f>
        <v>5.49263148467968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98286461271257</v>
      </c>
      <c r="C1905" s="3" t="n">
        <f aca="true">10*RAND()</f>
        <v>7.35488812393008</v>
      </c>
      <c r="D1905" s="4" t="n">
        <f aca="false">B1905+C1905</f>
        <v>11.337752736642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19794894258582</v>
      </c>
      <c r="C1906" s="3" t="n">
        <f aca="true">10*RAND()</f>
        <v>9.77694121216745</v>
      </c>
      <c r="D1906" s="4" t="n">
        <f aca="false">B1906+C1906</f>
        <v>14.974890154753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91125265033005</v>
      </c>
      <c r="C1907" s="3" t="n">
        <f aca="true">10*RAND()</f>
        <v>5.03535931409511</v>
      </c>
      <c r="D1907" s="4" t="n">
        <f aca="false">B1907+C1907</f>
        <v>8.9466119644251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9944054866258</v>
      </c>
      <c r="C1908" s="3" t="n">
        <f aca="true">10*RAND()</f>
        <v>6.98868594099297</v>
      </c>
      <c r="D1908" s="4" t="n">
        <f aca="false">B1908+C1908</f>
        <v>10.983091427618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66999241122237</v>
      </c>
      <c r="C1909" s="3" t="n">
        <f aca="true">10*RAND()</f>
        <v>8.36391276819606</v>
      </c>
      <c r="D1909" s="4" t="n">
        <f aca="false">B1909+C1909</f>
        <v>10.033905179418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78358844408377</v>
      </c>
      <c r="C1910" s="3" t="n">
        <f aca="true">10*RAND()</f>
        <v>5.3018750807939</v>
      </c>
      <c r="D1910" s="4" t="n">
        <f aca="false">B1910+C1910</f>
        <v>12.085463524877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0.350489902024997</v>
      </c>
      <c r="C1911" s="3" t="n">
        <f aca="true">10*RAND()</f>
        <v>5.77993926154203</v>
      </c>
      <c r="D1911" s="4" t="n">
        <f aca="false">B1911+C1911</f>
        <v>6.1304291635670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15343727461063</v>
      </c>
      <c r="C1912" s="3" t="n">
        <f aca="true">10*RAND()</f>
        <v>5.05688160249189</v>
      </c>
      <c r="D1912" s="4" t="n">
        <f aca="false">B1912+C1912</f>
        <v>10.210318877102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664638983511262</v>
      </c>
      <c r="C1913" s="3" t="n">
        <f aca="true">10*RAND()</f>
        <v>7.35250496277298</v>
      </c>
      <c r="D1913" s="4" t="n">
        <f aca="false">B1913+C1913</f>
        <v>8.01714394628424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85706698287935</v>
      </c>
      <c r="C1914" s="3" t="n">
        <f aca="true">10*RAND()</f>
        <v>5.42156737803213</v>
      </c>
      <c r="D1914" s="4" t="n">
        <f aca="false">B1914+C1914</f>
        <v>15.278634360911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9.61536311116819</v>
      </c>
      <c r="C1915" s="3" t="n">
        <f aca="true">10*RAND()</f>
        <v>4.03242865302046</v>
      </c>
      <c r="D1915" s="4" t="n">
        <f aca="false">B1915+C1915</f>
        <v>13.647791764188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93620199878211</v>
      </c>
      <c r="C1916" s="3" t="n">
        <f aca="true">10*RAND()</f>
        <v>2.94895297392103</v>
      </c>
      <c r="D1916" s="4" t="n">
        <f aca="false">B1916+C1916</f>
        <v>9.8851549727031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43979010974026</v>
      </c>
      <c r="C1917" s="3" t="n">
        <f aca="true">10*RAND()</f>
        <v>4.04657435539634</v>
      </c>
      <c r="D1917" s="4" t="n">
        <f aca="false">B1917+C1917</f>
        <v>5.486364465136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45821519037924</v>
      </c>
      <c r="C1918" s="3" t="n">
        <f aca="true">10*RAND()</f>
        <v>5.40785030251957</v>
      </c>
      <c r="D1918" s="4" t="n">
        <f aca="false">B1918+C1918</f>
        <v>7.866065492898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23659210169236</v>
      </c>
      <c r="C1919" s="3" t="n">
        <f aca="true">10*RAND()</f>
        <v>2.3365639736744</v>
      </c>
      <c r="D1919" s="4" t="n">
        <f aca="false">B1919+C1919</f>
        <v>4.57315607536676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69628576397796</v>
      </c>
      <c r="C1920" s="3" t="n">
        <f aca="true">10*RAND()</f>
        <v>2.17745253829654</v>
      </c>
      <c r="D1920" s="4" t="n">
        <f aca="false">B1920+C1920</f>
        <v>4.873738302274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618415168372078</v>
      </c>
      <c r="C1921" s="3" t="n">
        <f aca="true">10*RAND()</f>
        <v>9.25484128347449</v>
      </c>
      <c r="D1921" s="4" t="n">
        <f aca="false">B1921+C1921</f>
        <v>9.87325645184657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49742594407984</v>
      </c>
      <c r="C1922" s="3" t="n">
        <f aca="true">10*RAND()</f>
        <v>1.78857266774339</v>
      </c>
      <c r="D1922" s="4" t="n">
        <f aca="false">B1922+C1922</f>
        <v>5.2859986118232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1.9082942705597</v>
      </c>
      <c r="C1923" s="3" t="n">
        <f aca="true">10*RAND()</f>
        <v>2.40769494967382</v>
      </c>
      <c r="D1923" s="4" t="n">
        <f aca="false">B1923+C1923</f>
        <v>4.3159892202335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58712969817474</v>
      </c>
      <c r="C1924" s="3" t="n">
        <f aca="true">10*RAND()</f>
        <v>9.77493814900578</v>
      </c>
      <c r="D1924" s="4" t="n">
        <f aca="false">B1924+C1924</f>
        <v>13.362067847180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9.96898420865019</v>
      </c>
      <c r="C1925" s="3" t="n">
        <f aca="true">10*RAND()</f>
        <v>1.98774955982889</v>
      </c>
      <c r="D1925" s="4" t="n">
        <f aca="false">B1925+C1925</f>
        <v>11.956733768479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982132761865937</v>
      </c>
      <c r="C1926" s="3" t="n">
        <f aca="true">10*RAND()</f>
        <v>1.51955971515131</v>
      </c>
      <c r="D1926" s="4" t="n">
        <f aca="false">B1926+C1926</f>
        <v>2.50169247701724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17765190785146</v>
      </c>
      <c r="C1927" s="3" t="n">
        <f aca="true">10*RAND()</f>
        <v>9.61018595215527</v>
      </c>
      <c r="D1927" s="4" t="n">
        <f aca="false">B1927+C1927</f>
        <v>14.787837860006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48153624907264</v>
      </c>
      <c r="C1928" s="3" t="n">
        <f aca="true">10*RAND()</f>
        <v>2.10730170694174</v>
      </c>
      <c r="D1928" s="4" t="n">
        <f aca="false">B1928+C1928</f>
        <v>3.5888379560143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272310488585</v>
      </c>
      <c r="C1929" s="3" t="n">
        <f aca="true">10*RAND()</f>
        <v>0.373485334835945</v>
      </c>
      <c r="D1929" s="4" t="n">
        <f aca="false">B1929+C1929</f>
        <v>2.6457958234209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92560045283549</v>
      </c>
      <c r="C1930" s="3" t="n">
        <f aca="true">10*RAND()</f>
        <v>6.63474489015805</v>
      </c>
      <c r="D1930" s="4" t="n">
        <f aca="false">B1930+C1930</f>
        <v>15.560345342993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05051176090193</v>
      </c>
      <c r="C1931" s="3" t="n">
        <f aca="true">10*RAND()</f>
        <v>3.83956859159733</v>
      </c>
      <c r="D1931" s="4" t="n">
        <f aca="false">B1931+C1931</f>
        <v>8.8900803524992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12308937529073</v>
      </c>
      <c r="C1932" s="3" t="n">
        <f aca="true">10*RAND()</f>
        <v>0.0571363833712844</v>
      </c>
      <c r="D1932" s="4" t="n">
        <f aca="false">B1932+C1932</f>
        <v>5.18022575866201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09015426810958</v>
      </c>
      <c r="C1933" s="3" t="n">
        <f aca="true">10*RAND()</f>
        <v>2.37378088032288</v>
      </c>
      <c r="D1933" s="4" t="n">
        <f aca="false">B1933+C1933</f>
        <v>4.46393514843246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24794486677973</v>
      </c>
      <c r="C1934" s="3" t="n">
        <f aca="true">10*RAND()</f>
        <v>8.89573079953922</v>
      </c>
      <c r="D1934" s="4" t="n">
        <f aca="false">B1934+C1934</f>
        <v>15.14367566631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05892271813633</v>
      </c>
      <c r="C1935" s="3" t="n">
        <f aca="true">10*RAND()</f>
        <v>2.77658542384578</v>
      </c>
      <c r="D1935" s="4" t="n">
        <f aca="false">B1935+C1935</f>
        <v>5.835508141982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41109218469842</v>
      </c>
      <c r="C1936" s="3" t="n">
        <f aca="true">10*RAND()</f>
        <v>2.9721814082522</v>
      </c>
      <c r="D1936" s="4" t="n">
        <f aca="false">B1936+C1936</f>
        <v>6.3832735929506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9940755718346</v>
      </c>
      <c r="C1937" s="3" t="n">
        <f aca="true">10*RAND()</f>
        <v>8.31543500036819</v>
      </c>
      <c r="D1937" s="4" t="n">
        <f aca="false">B1937+C1937</f>
        <v>10.309510572202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99658869652638</v>
      </c>
      <c r="C1938" s="3" t="n">
        <f aca="true">10*RAND()</f>
        <v>1.39242739219127</v>
      </c>
      <c r="D1938" s="4" t="n">
        <f aca="false">B1938+C1938</f>
        <v>11.389016088717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626926835408234</v>
      </c>
      <c r="C1939" s="3" t="n">
        <f aca="true">10*RAND()</f>
        <v>1.2941303849458</v>
      </c>
      <c r="D1939" s="4" t="n">
        <f aca="false">B1939+C1939</f>
        <v>1.92105722035404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3930654489184</v>
      </c>
      <c r="C1940" s="3" t="n">
        <f aca="true">10*RAND()</f>
        <v>2.09570537573614</v>
      </c>
      <c r="D1940" s="4" t="n">
        <f aca="false">B1940+C1940</f>
        <v>3.4887708246545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8.49431199119035</v>
      </c>
      <c r="C1941" s="3" t="n">
        <f aca="true">10*RAND()</f>
        <v>0.953783516669578</v>
      </c>
      <c r="D1941" s="4" t="n">
        <f aca="false">B1941+C1941</f>
        <v>9.4480955078599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69516762457277</v>
      </c>
      <c r="C1942" s="3" t="n">
        <f aca="true">10*RAND()</f>
        <v>2.86512399466503</v>
      </c>
      <c r="D1942" s="4" t="n">
        <f aca="false">B1942+C1942</f>
        <v>6.560291619237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99248791257779</v>
      </c>
      <c r="C1943" s="3" t="n">
        <f aca="true">10*RAND()</f>
        <v>1.5489770709616</v>
      </c>
      <c r="D1943" s="4" t="n">
        <f aca="false">B1943+C1943</f>
        <v>4.5414649835393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74894041508035</v>
      </c>
      <c r="C1944" s="3" t="n">
        <f aca="true">10*RAND()</f>
        <v>6.10276342131595</v>
      </c>
      <c r="D1944" s="4" t="n">
        <f aca="false">B1944+C1944</f>
        <v>13.8517038363963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5276925063433</v>
      </c>
      <c r="C1945" s="3" t="n">
        <f aca="true">10*RAND()</f>
        <v>7.27699648917291</v>
      </c>
      <c r="D1945" s="4" t="n">
        <f aca="false">B1945+C1945</f>
        <v>12.804688995516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02777179134279</v>
      </c>
      <c r="C1946" s="3" t="n">
        <f aca="true">10*RAND()</f>
        <v>7.6685428845796</v>
      </c>
      <c r="D1946" s="4" t="n">
        <f aca="false">B1946+C1946</f>
        <v>8.6963146759223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90147572568557</v>
      </c>
      <c r="C1947" s="3" t="n">
        <f aca="true">10*RAND()</f>
        <v>3.51402382488639</v>
      </c>
      <c r="D1947" s="4" t="n">
        <f aca="false">B1947+C1947</f>
        <v>7.41549955057196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08401718882612</v>
      </c>
      <c r="C1948" s="3" t="n">
        <f aca="true">10*RAND()</f>
        <v>7.5481502291968</v>
      </c>
      <c r="D1948" s="4" t="n">
        <f aca="false">B1948+C1948</f>
        <v>11.6321674180229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1.21933263808238</v>
      </c>
      <c r="C1949" s="3" t="n">
        <f aca="true">10*RAND()</f>
        <v>6.60563128441278</v>
      </c>
      <c r="D1949" s="4" t="n">
        <f aca="false">B1949+C1949</f>
        <v>7.8249639224951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80648747121311</v>
      </c>
      <c r="C1950" s="3" t="n">
        <f aca="true">10*RAND()</f>
        <v>0.429576751765318</v>
      </c>
      <c r="D1950" s="4" t="n">
        <f aca="false">B1950+C1950</f>
        <v>7.2360642229784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7.87737344528359</v>
      </c>
      <c r="C1951" s="3" t="n">
        <f aca="true">10*RAND()</f>
        <v>9.92068011665196</v>
      </c>
      <c r="D1951" s="4" t="n">
        <f aca="false">B1951+C1951</f>
        <v>17.7980535619355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61188241444934</v>
      </c>
      <c r="C1952" s="3" t="n">
        <f aca="true">10*RAND()</f>
        <v>6.6453519633738</v>
      </c>
      <c r="D1952" s="4" t="n">
        <f aca="false">B1952+C1952</f>
        <v>8.2572343778231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22974665262996</v>
      </c>
      <c r="C1953" s="3" t="n">
        <f aca="true">10*RAND()</f>
        <v>7.51692567067857</v>
      </c>
      <c r="D1953" s="4" t="n">
        <f aca="false">B1953+C1953</f>
        <v>10.746672323308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08852405128689</v>
      </c>
      <c r="C1954" s="3" t="n">
        <f aca="true">10*RAND()</f>
        <v>5.32160138477457</v>
      </c>
      <c r="D1954" s="4" t="n">
        <f aca="false">B1954+C1954</f>
        <v>10.410125436061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87098579189511</v>
      </c>
      <c r="C1955" s="3" t="n">
        <f aca="true">10*RAND()</f>
        <v>9.53966097018976</v>
      </c>
      <c r="D1955" s="4" t="n">
        <f aca="false">B1955+C1955</f>
        <v>12.410646762084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91450815447079</v>
      </c>
      <c r="C1956" s="3" t="n">
        <f aca="true">10*RAND()</f>
        <v>5.83801711533693</v>
      </c>
      <c r="D1956" s="4" t="n">
        <f aca="false">B1956+C1956</f>
        <v>12.752525269807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10778044284423</v>
      </c>
      <c r="C1957" s="3" t="n">
        <f aca="true">10*RAND()</f>
        <v>8.90335891206028</v>
      </c>
      <c r="D1957" s="4" t="n">
        <f aca="false">B1957+C1957</f>
        <v>16.0111393549045</v>
      </c>
      <c r="E1957" s="4" t="n">
        <f aca="false">IF(D1957=16,1,IF(D1957&gt;16,1,0))</f>
        <v>1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2.41759494964403</v>
      </c>
      <c r="C1958" s="3" t="n">
        <f aca="true">10*RAND()</f>
        <v>4.54567998993311</v>
      </c>
      <c r="D1958" s="4" t="n">
        <f aca="false">B1958+C1958</f>
        <v>6.9632749395771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2.89432878374251</v>
      </c>
      <c r="C1959" s="3" t="n">
        <f aca="true">10*RAND()</f>
        <v>1.32375352467721</v>
      </c>
      <c r="D1959" s="4" t="n">
        <f aca="false">B1959+C1959</f>
        <v>4.2180823084197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02683279604885</v>
      </c>
      <c r="C1960" s="3" t="n">
        <f aca="true">10*RAND()</f>
        <v>3.21146646408189</v>
      </c>
      <c r="D1960" s="4" t="n">
        <f aca="false">B1960+C1960</f>
        <v>8.2382992601307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78470448732285</v>
      </c>
      <c r="C1961" s="3" t="n">
        <f aca="true">10*RAND()</f>
        <v>0.663018537358042</v>
      </c>
      <c r="D1961" s="4" t="n">
        <f aca="false">B1961+C1961</f>
        <v>7.4477230246808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74193538804662</v>
      </c>
      <c r="C1962" s="3" t="n">
        <f aca="true">10*RAND()</f>
        <v>4.81275914691902</v>
      </c>
      <c r="D1962" s="4" t="n">
        <f aca="false">B1962+C1962</f>
        <v>11.554694534965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8842294012216</v>
      </c>
      <c r="C1963" s="3" t="n">
        <f aca="true">10*RAND()</f>
        <v>5.69549504086</v>
      </c>
      <c r="D1963" s="4" t="n">
        <f aca="false">B1963+C1963</f>
        <v>13.579724442081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90848893203383</v>
      </c>
      <c r="C1964" s="3" t="n">
        <f aca="true">10*RAND()</f>
        <v>1.49763470435193</v>
      </c>
      <c r="D1964" s="4" t="n">
        <f aca="false">B1964+C1964</f>
        <v>9.4061236363857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64648237838559</v>
      </c>
      <c r="C1965" s="3" t="n">
        <f aca="true">10*RAND()</f>
        <v>6.42248339719951</v>
      </c>
      <c r="D1965" s="4" t="n">
        <f aca="false">B1965+C1965</f>
        <v>14.068965775585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75669763062458</v>
      </c>
      <c r="C1966" s="3" t="n">
        <f aca="true">10*RAND()</f>
        <v>1.44979946303641</v>
      </c>
      <c r="D1966" s="4" t="n">
        <f aca="false">B1966+C1966</f>
        <v>3.2064970936609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2.62029662782922</v>
      </c>
      <c r="C1967" s="3" t="n">
        <f aca="true">10*RAND()</f>
        <v>1.98987182467926</v>
      </c>
      <c r="D1967" s="4" t="n">
        <f aca="false">B1967+C1967</f>
        <v>4.6101684525084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19870779444949</v>
      </c>
      <c r="C1968" s="3" t="n">
        <f aca="true">10*RAND()</f>
        <v>7.24225266893603</v>
      </c>
      <c r="D1968" s="4" t="n">
        <f aca="false">B1968+C1968</f>
        <v>12.440960463385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5.45769338977103</v>
      </c>
      <c r="C1969" s="3" t="n">
        <f aca="true">10*RAND()</f>
        <v>2.57994895045568</v>
      </c>
      <c r="D1969" s="4" t="n">
        <f aca="false">B1969+C1969</f>
        <v>8.03764234022672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71358432880203</v>
      </c>
      <c r="C1970" s="3" t="n">
        <f aca="true">10*RAND()</f>
        <v>3.42556629207178</v>
      </c>
      <c r="D1970" s="4" t="n">
        <f aca="false">B1970+C1970</f>
        <v>9.1391506208738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7859678889179</v>
      </c>
      <c r="C1971" s="3" t="n">
        <f aca="true">10*RAND()</f>
        <v>2.98916502781259</v>
      </c>
      <c r="D1971" s="4" t="n">
        <f aca="false">B1971+C1971</f>
        <v>8.77513291673049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17956638439353</v>
      </c>
      <c r="C1972" s="3" t="n">
        <f aca="true">10*RAND()</f>
        <v>9.3928702518493</v>
      </c>
      <c r="D1972" s="4" t="n">
        <f aca="false">B1972+C1972</f>
        <v>16.5724366362428</v>
      </c>
      <c r="E1972" s="4" t="n">
        <f aca="false">IF(D1972=16,1,IF(D1972&gt;16,1,0))</f>
        <v>1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88099651161275</v>
      </c>
      <c r="C1973" s="3" t="n">
        <f aca="true">10*RAND()</f>
        <v>9.07490414335916</v>
      </c>
      <c r="D1973" s="4" t="n">
        <f aca="false">B1973+C1973</f>
        <v>11.955900654971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6801956691879</v>
      </c>
      <c r="C1974" s="3" t="n">
        <f aca="true">10*RAND()</f>
        <v>9.97633620941975</v>
      </c>
      <c r="D1974" s="4" t="n">
        <f aca="false">B1974+C1974</f>
        <v>14.656531878607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0.955227577308892</v>
      </c>
      <c r="C1975" s="3" t="n">
        <f aca="true">10*RAND()</f>
        <v>3.62746747803843</v>
      </c>
      <c r="D1975" s="4" t="n">
        <f aca="false">B1975+C1975</f>
        <v>4.5826950553473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40917908757452</v>
      </c>
      <c r="C1976" s="3" t="n">
        <f aca="true">10*RAND()</f>
        <v>5.45749419394769</v>
      </c>
      <c r="D1976" s="4" t="n">
        <f aca="false">B1976+C1976</f>
        <v>6.866673281522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68902465765992</v>
      </c>
      <c r="C1977" s="3" t="n">
        <f aca="true">10*RAND()</f>
        <v>7.37195939155263</v>
      </c>
      <c r="D1977" s="4" t="n">
        <f aca="false">B1977+C1977</f>
        <v>16.0609840492126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7.36897191944424</v>
      </c>
      <c r="C1978" s="3" t="n">
        <f aca="true">10*RAND()</f>
        <v>2.58262142609269</v>
      </c>
      <c r="D1978" s="4" t="n">
        <f aca="false">B1978+C1978</f>
        <v>9.9515933455369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10693386886761</v>
      </c>
      <c r="C1979" s="3" t="n">
        <f aca="true">10*RAND()</f>
        <v>1.34209078179553</v>
      </c>
      <c r="D1979" s="4" t="n">
        <f aca="false">B1979+C1979</f>
        <v>10.449024650663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38189938711749</v>
      </c>
      <c r="C1980" s="3" t="n">
        <f aca="true">10*RAND()</f>
        <v>5.7092108518854</v>
      </c>
      <c r="D1980" s="4" t="n">
        <f aca="false">B1980+C1980</f>
        <v>15.091110239002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8.64975850502338</v>
      </c>
      <c r="C1981" s="3" t="n">
        <f aca="true">10*RAND()</f>
        <v>8.07334053032524</v>
      </c>
      <c r="D1981" s="4" t="n">
        <f aca="false">B1981+C1981</f>
        <v>16.7230990353486</v>
      </c>
      <c r="E1981" s="4" t="n">
        <f aca="false">IF(D1981=16,1,IF(D1981&gt;16,1,0))</f>
        <v>1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20265112873663</v>
      </c>
      <c r="C1982" s="3" t="n">
        <f aca="true">10*RAND()</f>
        <v>3.70684368715781</v>
      </c>
      <c r="D1982" s="4" t="n">
        <f aca="false">B1982+C1982</f>
        <v>7.9094948158944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3.38156451360014</v>
      </c>
      <c r="C1983" s="3" t="n">
        <f aca="true">10*RAND()</f>
        <v>0.58999056094903</v>
      </c>
      <c r="D1983" s="4" t="n">
        <f aca="false">B1983+C1983</f>
        <v>3.9715550745491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67778088134972</v>
      </c>
      <c r="C1984" s="3" t="n">
        <f aca="true">10*RAND()</f>
        <v>2.49115413211923</v>
      </c>
      <c r="D1984" s="4" t="n">
        <f aca="false">B1984+C1984</f>
        <v>11.168935013468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28170928144899</v>
      </c>
      <c r="C1985" s="3" t="n">
        <f aca="true">10*RAND()</f>
        <v>7.13962585687796</v>
      </c>
      <c r="D1985" s="4" t="n">
        <f aca="false">B1985+C1985</f>
        <v>13.4213351383269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79619405460205</v>
      </c>
      <c r="C1986" s="3" t="n">
        <f aca="true">10*RAND()</f>
        <v>1.71319017491125</v>
      </c>
      <c r="D1986" s="4" t="n">
        <f aca="false">B1986+C1986</f>
        <v>10.509384229513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5.56876705345288</v>
      </c>
      <c r="C1987" s="3" t="n">
        <f aca="true">10*RAND()</f>
        <v>3.44573236930657</v>
      </c>
      <c r="D1987" s="4" t="n">
        <f aca="false">B1987+C1987</f>
        <v>9.01449942275946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00190732880169</v>
      </c>
      <c r="C1988" s="3" t="n">
        <f aca="true">10*RAND()</f>
        <v>9.54843722412901</v>
      </c>
      <c r="D1988" s="4" t="n">
        <f aca="false">B1988+C1988</f>
        <v>12.550344552930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10559313712243</v>
      </c>
      <c r="C1989" s="3" t="n">
        <f aca="true">10*RAND()</f>
        <v>9.74441344784866</v>
      </c>
      <c r="D1989" s="4" t="n">
        <f aca="false">B1989+C1989</f>
        <v>10.850006584971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8.95093459552752</v>
      </c>
      <c r="C1990" s="3" t="n">
        <f aca="true">10*RAND()</f>
        <v>9.77838312020069</v>
      </c>
      <c r="D1990" s="4" t="n">
        <f aca="false">B1990+C1990</f>
        <v>18.7293177157282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6.18385595786374</v>
      </c>
      <c r="C1991" s="3" t="n">
        <f aca="true">10*RAND()</f>
        <v>3.75749839434338</v>
      </c>
      <c r="D1991" s="4" t="n">
        <f aca="false">B1991+C1991</f>
        <v>9.9413543522071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86477477879627</v>
      </c>
      <c r="C1992" s="3" t="n">
        <f aca="true">10*RAND()</f>
        <v>5.31422405073147</v>
      </c>
      <c r="D1992" s="4" t="n">
        <f aca="false">B1992+C1992</f>
        <v>11.178998829527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2.8188895132041</v>
      </c>
      <c r="C1993" s="3" t="n">
        <f aca="true">10*RAND()</f>
        <v>6.70873870228666</v>
      </c>
      <c r="D1993" s="4" t="n">
        <f aca="false">B1993+C1993</f>
        <v>9.5276282154907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54650308154535</v>
      </c>
      <c r="C1994" s="3" t="n">
        <f aca="true">10*RAND()</f>
        <v>7.90350295298445</v>
      </c>
      <c r="D1994" s="4" t="n">
        <f aca="false">B1994+C1994</f>
        <v>10.450006034529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60146231007924</v>
      </c>
      <c r="C1995" s="3" t="n">
        <f aca="true">10*RAND()</f>
        <v>5.00711543338837</v>
      </c>
      <c r="D1995" s="4" t="n">
        <f aca="false">B1995+C1995</f>
        <v>8.6085777434676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55346718737926</v>
      </c>
      <c r="C1996" s="3" t="n">
        <f aca="true">10*RAND()</f>
        <v>7.23179100061446</v>
      </c>
      <c r="D1996" s="4" t="n">
        <f aca="false">B1996+C1996</f>
        <v>8.7852581879937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92321617332929</v>
      </c>
      <c r="C1997" s="3" t="n">
        <f aca="true">10*RAND()</f>
        <v>0.0556935497450608</v>
      </c>
      <c r="D1997" s="4" t="n">
        <f aca="false">B1997+C1997</f>
        <v>4.9789097230743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86926223310807</v>
      </c>
      <c r="C1998" s="3" t="n">
        <f aca="true">10*RAND()</f>
        <v>8.79143464130765</v>
      </c>
      <c r="D1998" s="4" t="n">
        <f aca="false">B1998+C1998</f>
        <v>16.6606968744157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20029952555157</v>
      </c>
      <c r="C1999" s="3" t="n">
        <f aca="true">10*RAND()</f>
        <v>7.44945309817727</v>
      </c>
      <c r="D1999" s="4" t="n">
        <f aca="false">B1999+C1999</f>
        <v>11.649752623728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51198046313389</v>
      </c>
      <c r="C2000" s="3" t="n">
        <f aca="true">10*RAND()</f>
        <v>1.3418722041514</v>
      </c>
      <c r="D2000" s="4" t="n">
        <f aca="false">B2000+C2000</f>
        <v>10.8538526672853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35316008963564</v>
      </c>
      <c r="C2001" s="3" t="n">
        <f aca="true">10*RAND()</f>
        <v>0.732129977554992</v>
      </c>
      <c r="D2001" s="4" t="n">
        <f aca="false">B2001+C2001</f>
        <v>4.0852900671906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