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79932168"/>
        <c:axId val="77947201"/>
      </c:barChart>
      <c:catAx>
        <c:axId val="7993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7201"/>
        <c:crossesAt val="0"/>
        <c:auto val="1"/>
        <c:lblAlgn val="ctr"/>
        <c:lblOffset val="100"/>
        <c:noMultiLvlLbl val="0"/>
      </c:catAx>
      <c:valAx>
        <c:axId val="7794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2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67418495"/>
        <c:axId val="37160533"/>
      </c:barChart>
      <c:catAx>
        <c:axId val="6741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533"/>
        <c:crossesAt val="0"/>
        <c:auto val="1"/>
        <c:lblAlgn val="ctr"/>
        <c:lblOffset val="100"/>
        <c:noMultiLvlLbl val="0"/>
      </c:catAx>
      <c:valAx>
        <c:axId val="3716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