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93833060"/>
        <c:axId val="35322606"/>
      </c:barChart>
      <c:catAx>
        <c:axId val="9383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2606"/>
        <c:crossesAt val="0"/>
        <c:auto val="1"/>
        <c:lblAlgn val="ctr"/>
        <c:lblOffset val="100"/>
        <c:noMultiLvlLbl val="0"/>
      </c:catAx>
      <c:valAx>
        <c:axId val="35322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3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74450571"/>
        <c:axId val="28296336"/>
      </c:barChart>
      <c:catAx>
        <c:axId val="7445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6336"/>
        <c:crossesAt val="0"/>
        <c:auto val="1"/>
        <c:lblAlgn val="ctr"/>
        <c:lblOffset val="100"/>
        <c:noMultiLvlLbl val="0"/>
      </c:catAx>
      <c:valAx>
        <c:axId val="28296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0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